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2" activeTab="2"/>
  </bookViews>
  <sheets>
    <sheet name="Orçamento PINI" sheetId="1" state="hidden" r:id="rId2"/>
    <sheet name="cronograma" sheetId="2" state="hidden" r:id="rId3"/>
    <sheet name="Orç  - Educação Recreativa" sheetId="3" state="visible" r:id="rId4"/>
    <sheet name=" Cronograma REAL DER" sheetId="4" state="visible" r:id="rId5"/>
    <sheet name="Plan1" sheetId="5" state="visible" r:id="rId6"/>
  </sheets>
  <definedNames>
    <definedName function="false" hidden="false" localSheetId="3" name="_xlnm.Print_Area" vbProcedure="false">' Cronograma REAL DER'!$B$1:$AG$58</definedName>
    <definedName function="false" hidden="false" localSheetId="1" name="_xlnm.Print_Area" vbProcedure="false">cronograma!$A$1:$J$98</definedName>
    <definedName function="false" hidden="false" localSheetId="2" name="_xlnm.Print_Area" vbProcedure="false">'Orç  - Educação Recreativa'!$B$2:$L$171</definedName>
    <definedName function="false" hidden="false" localSheetId="2" name="_xlnm.Print_Titles" vbProcedure="false">'Orç  - Educação Recreativa'!$3:$12</definedName>
    <definedName function="false" hidden="true" localSheetId="2" name="_xlnm._FilterDatabase" vbProcedure="false">'Orç  - Educação Recreativa'!$G$1:$G$169</definedName>
    <definedName function="false" hidden="false" localSheetId="0" name="_xlnm.Print_Area" vbProcedure="false">'Orçamento PINI'!$A$1:$G$233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_FilterDatabase_1" vbProcedure="false">'Orçamento PINI'!$A$16:$F$218</definedName>
    <definedName function="false" hidden="false" name="Excel_BuiltIn__FilterDatabase_4" vbProcedure="false">#REF!</definedName>
    <definedName function="false" hidden="false" name="matriz" vbProcedure="false">'Orç  - Educação Recreativa'!$M$17:$M$19</definedName>
    <definedName function="false" hidden="false" name="matriz2" vbProcedure="false">'Orç  - Educação Recreativa'!$M$21:$M$24</definedName>
    <definedName function="false" hidden="false" name="_xlfn_SINGLE" vbProcedure="false"/>
    <definedName function="false" hidden="false" localSheetId="2" name="DadosExternos10_1" vbProcedure="false">'Orç  - Educação Recreativa'!$C$11:$C$85</definedName>
    <definedName function="false" hidden="false" localSheetId="2" name="DadosExternos11_1" vbProcedure="false">'Orç  - Educação Recreativa'!$C$11:$C$85</definedName>
    <definedName function="false" hidden="false" localSheetId="2" name="DadosExternos12_1" vbProcedure="false">'Orç  - Educação Recreativa'!$C$11:$C$85</definedName>
    <definedName function="false" hidden="false" localSheetId="2" name="DadosExternos13_1" vbProcedure="false">'Orç  - Educação Recreativa'!$C$11:$C$85</definedName>
    <definedName function="false" hidden="false" localSheetId="2" name="DadosExternos14_1" vbProcedure="false">'Orç  - Educação Recreativa'!$C$11:$C$85</definedName>
    <definedName function="false" hidden="false" localSheetId="2" name="DadosExternos15_1" vbProcedure="false">'Orç  - Educação Recreativa'!$C$11:$C$23</definedName>
    <definedName function="false" hidden="false" localSheetId="2" name="DadosExternos16_1" vbProcedure="false">'Orç  - Educação Recreativa'!$C$11:$C$23</definedName>
    <definedName function="false" hidden="false" localSheetId="2" name="DadosExternos17_1" vbProcedure="false">'Orç  - Educação Recreativa'!$C$11:$C$23</definedName>
    <definedName function="false" hidden="false" localSheetId="2" name="DadosExternos18_1" vbProcedure="false">'Orç  - Educação Recreativa'!$C$14:$F$23</definedName>
    <definedName function="false" hidden="false" localSheetId="2" name="DadosExternos19_1" vbProcedure="false">'Orç  - Educação Recreativa'!$C$11:$C$85</definedName>
    <definedName function="false" hidden="false" localSheetId="2" name="DadosExternos20_1" vbProcedure="false">'Orç  - Educação Recreativa'!$C$11:$C$23</definedName>
    <definedName function="false" hidden="false" localSheetId="2" name="DadosExternos21_1" vbProcedure="false">'Orç  - Educação Recreativa'!$C$11:$C$23</definedName>
    <definedName function="false" hidden="false" localSheetId="2" name="DadosExternos22_1" vbProcedure="false">'Orç  - Educação Recreativa'!$C$11:$C$23</definedName>
    <definedName function="false" hidden="false" localSheetId="2" name="DadosExternos23_1" vbProcedure="false">'Orç  - Educação Recreativa'!$C$11:$C$107</definedName>
    <definedName function="false" hidden="false" localSheetId="2" name="DadosExternos24_1" vbProcedure="false">'Orç  - Educação Recreativa'!$C$11:$C$107</definedName>
    <definedName function="false" hidden="false" localSheetId="2" name="DadosExternos25_1" vbProcedure="false">'Orç  - Educação Recreativa'!$C$11:$C$107</definedName>
    <definedName function="false" hidden="false" localSheetId="2" name="DadosExternos26_1" vbProcedure="false">'Orç  - Educação Recreativa'!$C$11:$C$107</definedName>
    <definedName function="false" hidden="false" localSheetId="2" name="DadosExternos27_1" vbProcedure="false">'Orç  - Educação Recreativa'!$C$11:$C$107</definedName>
    <definedName function="false" hidden="false" localSheetId="2" name="DadosExternos28_1" vbProcedure="false">'Orç  - Educação Recreativa'!$C$11:$C$107</definedName>
    <definedName function="false" hidden="false" localSheetId="2" name="DadosExternos29_1" vbProcedure="false">'Orç  - Educação Recreativa'!$C$11:$C$85</definedName>
    <definedName function="false" hidden="false" localSheetId="2" name="DadosExternos2_1" vbProcedure="false">'Orç  - Educação Recreativa'!$C$11:$C$23</definedName>
    <definedName function="false" hidden="false" localSheetId="2" name="DadosExternos30_1" vbProcedure="false">'Orç  - Educação Recreativa'!$C$11:$C$85</definedName>
    <definedName function="false" hidden="false" localSheetId="2" name="DadosExternos31_1" vbProcedure="false">'Orç  - Educação Recreativa'!$C$11:$C$85</definedName>
    <definedName function="false" hidden="false" localSheetId="2" name="DadosExternos32_1" vbProcedure="false">'Orç  - Educação Recreativa'!$C$11:$C$85</definedName>
    <definedName function="false" hidden="false" localSheetId="2" name="DadosExternos33_1" vbProcedure="false">'Orç  - Educação Recreativa'!$C$11:$C$85</definedName>
    <definedName function="false" hidden="false" localSheetId="2" name="DadosExternos34_1" vbProcedure="false">'Orç  - Educação Recreativa'!$C$11:$C$85</definedName>
    <definedName function="false" hidden="false" localSheetId="2" name="DadosExternos5_1" vbProcedure="false">'Orç  - Educação Recreativa'!$C$11:$C$23</definedName>
    <definedName function="false" hidden="false" localSheetId="2" name="DadosExternos6_1" vbProcedure="false">'Orç  - Educação Recreativa'!$C$1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827">
  <si>
    <t xml:space="preserve">PREFEITURA MUNICIPAL DE FAZENDA RIO GRANDE</t>
  </si>
  <si>
    <t xml:space="preserve">Gerência Municipal de Obras Publicas</t>
  </si>
  <si>
    <t xml:space="preserve">Estimativa de Custo</t>
  </si>
  <si>
    <t xml:space="preserve">Interessado: Prefeitura Municipal de Fazenda Rio grande</t>
  </si>
  <si>
    <t xml:space="preserve">Local: Construção de Unidade básica de Saude Eucaliptos II (Fazenda Rio Grande)</t>
  </si>
  <si>
    <t xml:space="preserve">Endereço: Rua Seringueira, Eucaliptos - Fazenda Rio Grande - PR</t>
  </si>
  <si>
    <t xml:space="preserve">Tipo da Obra:  Construção de Unidade básica de Saude</t>
  </si>
  <si>
    <t xml:space="preserve">Data:  31 de Julho de 2009.</t>
  </si>
  <si>
    <t xml:space="preserve">Processo nº: 25000.231928/2007-40 </t>
  </si>
  <si>
    <t xml:space="preserve">BDI (%): 19,48%</t>
  </si>
  <si>
    <t xml:space="preserve">Área a construir m²: 344,54</t>
  </si>
  <si>
    <t xml:space="preserve">R$/m²</t>
  </si>
  <si>
    <t xml:space="preserve">ÍTEM /CÓDIGO</t>
  </si>
  <si>
    <t xml:space="preserve">ESPECIFICAÇÃO DO SERVIÇO</t>
  </si>
  <si>
    <t xml:space="preserve">UD.</t>
  </si>
  <si>
    <t xml:space="preserve">QUANT.</t>
  </si>
  <si>
    <t xml:space="preserve"> UNIT. (R$)</t>
  </si>
  <si>
    <t xml:space="preserve">TOTAL(R$)</t>
  </si>
  <si>
    <t xml:space="preserve">% peso de cada serviços</t>
  </si>
  <si>
    <t xml:space="preserve">Administração Local</t>
  </si>
  <si>
    <t xml:space="preserve">1.1</t>
  </si>
  <si>
    <t xml:space="preserve">Engenheiro Responsável</t>
  </si>
  <si>
    <t xml:space="preserve">mês</t>
  </si>
  <si>
    <t xml:space="preserve">1.2</t>
  </si>
  <si>
    <t xml:space="preserve">Mestre de Obra</t>
  </si>
  <si>
    <t xml:space="preserve">1.3</t>
  </si>
  <si>
    <t xml:space="preserve">Encarregados</t>
  </si>
  <si>
    <t xml:space="preserve">1.4</t>
  </si>
  <si>
    <t xml:space="preserve">Almoxarife</t>
  </si>
  <si>
    <t xml:space="preserve">1.5</t>
  </si>
  <si>
    <t xml:space="preserve">Vigias</t>
  </si>
  <si>
    <t xml:space="preserve">1.6</t>
  </si>
  <si>
    <t xml:space="preserve">Material de Segurança EPI, EPC, (Luvas, botas, óculos, capacetes, cinto de segurança</t>
  </si>
  <si>
    <t xml:space="preserve">1.7</t>
  </si>
  <si>
    <t xml:space="preserve">manutenção de equipamentos</t>
  </si>
  <si>
    <t xml:space="preserve">Total do Item</t>
  </si>
  <si>
    <t xml:space="preserve">Serviços preliminares/Instalação de Canteiro de Obras</t>
  </si>
  <si>
    <t xml:space="preserve">2.1</t>
  </si>
  <si>
    <t xml:space="preserve">Placa de obra padrão Ministério da saúde dimensõies (1,50x3,0 m), modelo site www.fns.saude.gov.br</t>
  </si>
  <si>
    <t xml:space="preserve">un  </t>
  </si>
  <si>
    <t xml:space="preserve">2.3</t>
  </si>
  <si>
    <t xml:space="preserve">RASPAGEM e limpeza manual de terreno </t>
  </si>
  <si>
    <t xml:space="preserve">m2  </t>
  </si>
  <si>
    <t xml:space="preserve">2.4</t>
  </si>
  <si>
    <t xml:space="preserve">LOCAÇÃO DA OBRA: execução de gabarito </t>
  </si>
  <si>
    <t xml:space="preserve">2.5</t>
  </si>
  <si>
    <t xml:space="preserve">ABRIGO PROVISÓRIO de madeira executado na obra para alojamento e depósito de materiais e ferramentas </t>
  </si>
  <si>
    <t xml:space="preserve">2.6</t>
  </si>
  <si>
    <t xml:space="preserve">ANDAIME metálico de encaixe para trabalho em fachada de edifícios - locação </t>
  </si>
  <si>
    <t xml:space="preserve">2.7</t>
  </si>
  <si>
    <t xml:space="preserve">LIGAÇÃO provisória de água para obra e instalação sanitária provisória</t>
  </si>
  <si>
    <t xml:space="preserve">2.8</t>
  </si>
  <si>
    <t xml:space="preserve">LIGAÇÃO provisória de luz e força para obra</t>
  </si>
  <si>
    <t xml:space="preserve">Fundações</t>
  </si>
  <si>
    <t xml:space="preserve">3.1</t>
  </si>
  <si>
    <t xml:space="preserve">ESCAVAÇÃO MANUAL em campo aberto em solo de 1ª categoria, profundidade até 2 m </t>
  </si>
  <si>
    <t xml:space="preserve">m3  </t>
  </si>
  <si>
    <t xml:space="preserve">3.2</t>
  </si>
  <si>
    <t xml:space="preserve">APILOAMENTO de fundo de vala com maço de 30 kg </t>
  </si>
  <si>
    <t xml:space="preserve">3.3</t>
  </si>
  <si>
    <t xml:space="preserve">Reaterro Manual de Vala</t>
  </si>
  <si>
    <t xml:space="preserve">m³</t>
  </si>
  <si>
    <t xml:space="preserve">BROCA DE CONCRETO ARMADO, controle tipo "C", fck=13,5 Mpa , Ø 20 cm até 2 mts</t>
  </si>
  <si>
    <t xml:space="preserve">m  </t>
  </si>
  <si>
    <t xml:space="preserve">3.4</t>
  </si>
  <si>
    <t xml:space="preserve">LASTRO DE BRITA 3 e 4 apiloado manualmente com maço de até 30 kg , e = 3cm</t>
  </si>
  <si>
    <t xml:space="preserve">3.5</t>
  </si>
  <si>
    <t xml:space="preserve">LASTRO DE CONCRETO não estrutural impermeabilizado, e=8 cm </t>
  </si>
  <si>
    <t xml:space="preserve">3.6</t>
  </si>
  <si>
    <t xml:space="preserve">CONCRETO estrutural virado em obra , controle "A", consistência para vibração, brita 1, fck 25 MPa </t>
  </si>
  <si>
    <t xml:space="preserve">3.7</t>
  </si>
  <si>
    <t xml:space="preserve">ARMADURA de aço para estruturas em geral, CA-50 Ø 5 mm, corte e dobra na obra </t>
  </si>
  <si>
    <t xml:space="preserve">kg  </t>
  </si>
  <si>
    <t xml:space="preserve">ARMADURA de aço para estruturas em geral, CA-50 Ø 8 mm, corte e dobra na obra </t>
  </si>
  <si>
    <t xml:space="preserve">3.8</t>
  </si>
  <si>
    <t xml:space="preserve">ARMADURA de aço para estruturas em geral, CA-60 Ø 10 mm, corte e dobra na obra </t>
  </si>
  <si>
    <t xml:space="preserve">3.9</t>
  </si>
  <si>
    <t xml:space="preserve">FÔRMA de madeira para fundação com tábua de 3ª</t>
  </si>
  <si>
    <t xml:space="preserve">3.10</t>
  </si>
  <si>
    <t xml:space="preserve">TRANSPORTE, LANÇAMENTO, ADENSAMENTO E ACABAMENTO do concreto em fundação </t>
  </si>
  <si>
    <t xml:space="preserve">Supra-Estrutura</t>
  </si>
  <si>
    <t xml:space="preserve">4.1</t>
  </si>
  <si>
    <t xml:space="preserve">4.2</t>
  </si>
  <si>
    <t xml:space="preserve">4.3</t>
  </si>
  <si>
    <t xml:space="preserve">ARMADURA de aço para estruturas em geral, CA-60 Ø 8,0 mm, corte e dobra na obra </t>
  </si>
  <si>
    <t xml:space="preserve">ARMADURA de aço para estruturas em geral, CA-60 Ø 10,0 mm, corte e dobra na obra </t>
  </si>
  <si>
    <t xml:space="preserve">kq</t>
  </si>
  <si>
    <t xml:space="preserve">4.4</t>
  </si>
  <si>
    <t xml:space="preserve">FÔRMA feita em obra para PILARES E VIGAS, de chapa compensada, fabricação, montagem e desmontagem, </t>
  </si>
  <si>
    <t xml:space="preserve">4.6</t>
  </si>
  <si>
    <t xml:space="preserve">TRANSPORTE, LANÇAMENTO, ADENSAMENTO E ACABAMENTO do concreto em estrutura </t>
  </si>
  <si>
    <t xml:space="preserve">4.7</t>
  </si>
  <si>
    <t xml:space="preserve">VERGA RETA moldada no local com fôrma de madeira considerando 5 reaproveitamento, concreto armado fck= 13,5 Mpa, controle tipo B</t>
  </si>
  <si>
    <t xml:space="preserve">Impermeabilizações</t>
  </si>
  <si>
    <t xml:space="preserve">5.1</t>
  </si>
  <si>
    <t xml:space="preserve">Impermeabilização de alicerce com tinta betuminosa e papel alcatoado</t>
  </si>
  <si>
    <t xml:space="preserve">5.2</t>
  </si>
  <si>
    <t xml:space="preserve">IMPERMEABILIZAÇÃO de piso com três demãos de emulsão asfáltica </t>
  </si>
  <si>
    <t xml:space="preserve">Alvenaria</t>
  </si>
  <si>
    <t xml:space="preserve">5.3</t>
  </si>
  <si>
    <t xml:space="preserve">ALVENARIA de vedação com tijolo cerâmico furado 9 x 19 x 19 cm, espessura da parede 9 cm, juntas de 12 mm com argamassa mista de cimento, cal hidratada e areia sem peneirar traço 1:2:8 - tipo 1 - </t>
  </si>
  <si>
    <t xml:space="preserve">Cobertura</t>
  </si>
  <si>
    <t xml:space="preserve">6.1</t>
  </si>
  <si>
    <t xml:space="preserve">Estrutura de madeira para telha cerâmica ou de concreto, vão de maximo 13 m, incluso vista de beiral, tratamento cupinicida.</t>
  </si>
  <si>
    <t xml:space="preserve">6.2</t>
  </si>
  <si>
    <t xml:space="preserve">Cobertura com telha cerâmica tipo francesa, inclinação 35%</t>
  </si>
  <si>
    <t xml:space="preserve">6.3</t>
  </si>
  <si>
    <t xml:space="preserve">Emboçamento de cumeeira para telha cerâmica com argamassa de cimento,areia traço1:2:  e corante</t>
  </si>
  <si>
    <t xml:space="preserve">6.4</t>
  </si>
  <si>
    <t xml:space="preserve">CALHA de chapa galvanizada nº 26 desenvolvimento 40 cm </t>
  </si>
  <si>
    <t xml:space="preserve">6.5</t>
  </si>
  <si>
    <t xml:space="preserve">Condutor de chapa galvanizada nº 26 d= 100mm (4")</t>
  </si>
  <si>
    <t xml:space="preserve">FORRO de PVC em painéis lineares encaixados entre si e fixados em estrutura de madeira, dimensões 100 x 6000 mm, incluso tarrugamento e tratamento cupinicida </t>
  </si>
  <si>
    <t xml:space="preserve">Revestimentos Interno</t>
  </si>
  <si>
    <t xml:space="preserve">7.1</t>
  </si>
  <si>
    <t xml:space="preserve">CHAPISCO para parede interna com argamasa de cimento e areia sem peneirar traço 1:3, e=5 mm </t>
  </si>
  <si>
    <t xml:space="preserve">7.2</t>
  </si>
  <si>
    <t xml:space="preserve">EMBOÇO/MASSA ÚNICA para parede interna com argamassa mista de cimento, cal hidratada e areia sem peneirar traço 1:2:9, e=20 mm </t>
  </si>
  <si>
    <t xml:space="preserve">7.3</t>
  </si>
  <si>
    <t xml:space="preserve">EMBOÇO/MASSA ÚNICA para parede com argamassa </t>
  </si>
  <si>
    <t xml:space="preserve">7.4</t>
  </si>
  <si>
    <t xml:space="preserve">REBOCO para parede interna, com argamassa pré-fabricada composta de cal virgem micro pulverizada, e=2 mm </t>
  </si>
  <si>
    <t xml:space="preserve">7.5</t>
  </si>
  <si>
    <t xml:space="preserve">AZULEJO assentado com argamassa pré-fabricada de cimento colante, juntas a prumo </t>
  </si>
  <si>
    <t xml:space="preserve">7.6</t>
  </si>
  <si>
    <t xml:space="preserve">REJUNTAMENTO de azulejo, com cimento branco, para juntas até 3 mm </t>
  </si>
  <si>
    <t xml:space="preserve">Revestimentos Externo</t>
  </si>
  <si>
    <t xml:space="preserve">8.1</t>
  </si>
  <si>
    <t xml:space="preserve">CHAPISCO para parede  externa com argamasa de cimento e areia sem peneirar traço 1:3, e=5 mm </t>
  </si>
  <si>
    <t xml:space="preserve">8.2</t>
  </si>
  <si>
    <t xml:space="preserve">PASSEIO EM CONCRETO Fck 18Mpa, controle tipo c incluido preparo de caixa e= 7cm (em torno da edificação com 1m de largura.</t>
  </si>
  <si>
    <t xml:space="preserve">8.3</t>
  </si>
  <si>
    <t xml:space="preserve">EMBOÇO/MASSA ÚNICA para parede externa com argamassa </t>
  </si>
  <si>
    <t xml:space="preserve">Revestimentos Externo Decorativo</t>
  </si>
  <si>
    <t xml:space="preserve">9.1</t>
  </si>
  <si>
    <t xml:space="preserve">Alvenaria Tijolo 2f a vista  (5,5x11x22) 21 cm, assentado com argamassa mista</t>
  </si>
  <si>
    <t xml:space="preserve">Pinturas Interna</t>
  </si>
  <si>
    <t xml:space="preserve">10.1</t>
  </si>
  <si>
    <t xml:space="preserve">LÁTEX PVA em parede interna com duas demãos, sem massa corrida </t>
  </si>
  <si>
    <t xml:space="preserve">10.2</t>
  </si>
  <si>
    <t xml:space="preserve">EMASSAMENTO de parede interna com massa corrida à base de PVA com duas demãos, para pintura látex </t>
  </si>
  <si>
    <t xml:space="preserve">Pinturas Externa</t>
  </si>
  <si>
    <t xml:space="preserve">11.1</t>
  </si>
  <si>
    <t xml:space="preserve">TEXTURA acrílica em parede externa com uma demão </t>
  </si>
  <si>
    <t xml:space="preserve">Revestimento de Pisos</t>
  </si>
  <si>
    <t xml:space="preserve">12.1</t>
  </si>
  <si>
    <t xml:space="preserve">GRANITINA para revestimento de piso moldado "in loco" </t>
  </si>
  <si>
    <t xml:space="preserve">12.2</t>
  </si>
  <si>
    <t xml:space="preserve">RODAPÉ de granitina pré-moldado com 10 cm de altura, assentado com argamassa mista de cimento, cal hidratada e areia sem peneirar traço 1:1:4 </t>
  </si>
  <si>
    <t xml:space="preserve">m</t>
  </si>
  <si>
    <t xml:space="preserve">Esquadrias de Madeira</t>
  </si>
  <si>
    <t xml:space="preserve">13.1</t>
  </si>
  <si>
    <t xml:space="preserve">PORTA interna de madeira, colocação e acabamento , de uma folha com batente, guarnição e ferragem, 0,60 x 2,10 m </t>
  </si>
  <si>
    <t xml:space="preserve">13.2</t>
  </si>
  <si>
    <t xml:space="preserve">PORTA interna de madeira, colocação e acabamento, duas folhas com batente, guarnição e ferragem, 1,20x2,10m</t>
  </si>
  <si>
    <t xml:space="preserve">13.3</t>
  </si>
  <si>
    <t xml:space="preserve">PORTA interna de madeira, colocação e acabamento de uma folha com batente, guarnição e ferragem, 0,80x2,10 m</t>
  </si>
  <si>
    <t xml:space="preserve">13.4</t>
  </si>
  <si>
    <t xml:space="preserve">PORTA interna de madeira, colocação e acabamento, de uma folha com batente, guarnição e ferragem, tipo guinchê, 0,80x2,10 m</t>
  </si>
  <si>
    <t xml:space="preserve">13.5</t>
  </si>
  <si>
    <t xml:space="preserve">PORTA interna de madeira, colocação e acabamento de uma folha com batente, guarnição e ferragem, 0,90x2,10 m</t>
  </si>
  <si>
    <t xml:space="preserve">13.6</t>
  </si>
  <si>
    <t xml:space="preserve">PORTA interna de madeira, colocação e acabamento de uma folha com batente, guarnição e ferragem, 1,00x2,10 m</t>
  </si>
  <si>
    <t xml:space="preserve">Esquadrias Metálicas</t>
  </si>
  <si>
    <t xml:space="preserve">14.1</t>
  </si>
  <si>
    <t xml:space="preserve">JANELA de ferro sob encomenda, colocação e acabamento basculante </t>
  </si>
  <si>
    <t xml:space="preserve">14.2</t>
  </si>
  <si>
    <t xml:space="preserve">JANELA de ferro sob encomenda, colocação e acabamento de correr </t>
  </si>
  <si>
    <t xml:space="preserve">14.3</t>
  </si>
  <si>
    <t xml:space="preserve">PORTA  de ferro sob encomenda tipo caixilio, de correr//abrir, colocação e acabamento com um folha</t>
  </si>
  <si>
    <t xml:space="preserve">Vidros</t>
  </si>
  <si>
    <t xml:space="preserve">15.1</t>
  </si>
  <si>
    <t xml:space="preserve">VIDRO comum fantasia, colocado em caixilho com ou sem baguetes, duas demãos de massa e = 4 mm </t>
  </si>
  <si>
    <t xml:space="preserve">15.2</t>
  </si>
  <si>
    <t xml:space="preserve">LIMPEZA de vidros</t>
  </si>
  <si>
    <t xml:space="preserve">Pinturas de esquadrias</t>
  </si>
  <si>
    <t xml:space="preserve">16.1</t>
  </si>
  <si>
    <t xml:space="preserve">TINTA ESMALTE em esquadria de madeira com duas demãos, sem massa corrida </t>
  </si>
  <si>
    <t xml:space="preserve">16.2</t>
  </si>
  <si>
    <t xml:space="preserve">PINTURA com tinta esmalte em esquadria de ferro com duas demãos </t>
  </si>
  <si>
    <t xml:space="preserve">Instalações Elétricas</t>
  </si>
  <si>
    <t xml:space="preserve">17.1</t>
  </si>
  <si>
    <t xml:space="preserve">ENTRADA DE ENERGIA em caixa de chapa de aço , dimensões 500 x 600 x 270 mm, potência de 5 a 10 kW </t>
  </si>
  <si>
    <t xml:space="preserve">17.2</t>
  </si>
  <si>
    <t xml:space="preserve">POSTE PARTICULAR para edificação com potência instalada de 5 a 10 kW </t>
  </si>
  <si>
    <t xml:space="preserve">17.3</t>
  </si>
  <si>
    <t xml:space="preserve">QUADRO DE DISTRIBUIÇÃO DE LUZ EM PVC de embutir, até 8 divisões modulares, dimensões externas 160 x 240 x 89 mm </t>
  </si>
  <si>
    <t xml:space="preserve">17.4</t>
  </si>
  <si>
    <t xml:space="preserve">QUADRO DE DISTRIBUIÇÃO DE LUZ EM CHAPA DE AÇO de embutir, até 26 divisões modulares, dimensões externas 420x600x270m</t>
  </si>
  <si>
    <t xml:space="preserve">17.5</t>
  </si>
  <si>
    <t xml:space="preserve">DISJUNTOR MONOPOLAR termomagnético de 10 A em quadro de distribuição </t>
  </si>
  <si>
    <t xml:space="preserve">17.6</t>
  </si>
  <si>
    <t xml:space="preserve">DISJUNTOR MONOPOLAR termomagnético de 15 A em quadro de distribuição </t>
  </si>
  <si>
    <t xml:space="preserve">17.7</t>
  </si>
  <si>
    <t xml:space="preserve">DISJUNTOR BIPOLAR termomagnético de 20 A em quadro de distribuição </t>
  </si>
  <si>
    <t xml:space="preserve">17.8</t>
  </si>
  <si>
    <t xml:space="preserve">DISJUNTOR BIPOLAR termomagnético de 25 A em quadro de distribuição </t>
  </si>
  <si>
    <t xml:space="preserve">17.9</t>
  </si>
  <si>
    <t xml:space="preserve">DISJUNTOR TRIPOLAR termomagnético de 50 A em quadro de distribuição </t>
  </si>
  <si>
    <t xml:space="preserve">17.10</t>
  </si>
  <si>
    <t xml:space="preserve">DISJUNTOR BIPOLAR termomagnético de 70 A em quadro de distribuição </t>
  </si>
  <si>
    <t xml:space="preserve">17.11</t>
  </si>
  <si>
    <t xml:space="preserve">PENDENTE OU PLAFONIER com globo leitoso e lâmpada de 60 W </t>
  </si>
  <si>
    <t xml:space="preserve">17.12</t>
  </si>
  <si>
    <t xml:space="preserve">TOMADA dois pólos mais terra 250 V  h= 0,30 m</t>
  </si>
  <si>
    <t xml:space="preserve">17.13</t>
  </si>
  <si>
    <t xml:space="preserve">TOMADA dois pólos mais terra 15 A - 250 V  h= 2,20 m</t>
  </si>
  <si>
    <t xml:space="preserve">17.14</t>
  </si>
  <si>
    <t xml:space="preserve">TOMADA dois pólos mais terra 15 A - 250 V  h= 1,10 m</t>
  </si>
  <si>
    <t xml:space="preserve">17.15</t>
  </si>
  <si>
    <t xml:space="preserve">TOMADA dois pólos mais terra 15 A - 250 V h= 0,30 m</t>
  </si>
  <si>
    <t xml:space="preserve">17.16</t>
  </si>
  <si>
    <t xml:space="preserve">TOMADA dois pólos mais terra 15 A - 250 V  de piso</t>
  </si>
  <si>
    <t xml:space="preserve">17.17</t>
  </si>
  <si>
    <t xml:space="preserve">INTERRUPTOR , uma tecla simples 10 A - 250 V </t>
  </si>
  <si>
    <t xml:space="preserve">17.18</t>
  </si>
  <si>
    <t xml:space="preserve">INTERRUPTOR , duas teclas simples 10 A - 250 V </t>
  </si>
  <si>
    <t xml:space="preserve">Luminárias para interior e exterior</t>
  </si>
  <si>
    <t xml:space="preserve">18.1</t>
  </si>
  <si>
    <t xml:space="preserve">Ponto Eletrico incluso cxs, eletroduto, cabo e acabamentos</t>
  </si>
  <si>
    <t xml:space="preserve">18.2</t>
  </si>
  <si>
    <t xml:space="preserve">Luminária de emergência completa com 2 lâmpadas de 32W, tipo calha de sobrepor</t>
  </si>
  <si>
    <t xml:space="preserve">18.3</t>
  </si>
  <si>
    <t xml:space="preserve">Luminária de fluorescente de emergência  2x8W</t>
  </si>
  <si>
    <t xml:space="preserve">18.4</t>
  </si>
  <si>
    <t xml:space="preserve">Pedente ou plafonier com globo leitoso e lâmpada de 60W</t>
  </si>
  <si>
    <t xml:space="preserve">18.5</t>
  </si>
  <si>
    <t xml:space="preserve">Aradela tipo tartaruga, com lâmpada incandescente 60W</t>
  </si>
  <si>
    <t xml:space="preserve">Instalações de Lógica e Telefone</t>
  </si>
  <si>
    <t xml:space="preserve">19.1</t>
  </si>
  <si>
    <t xml:space="preserve">Ponto de Telefone com eletroduto 3/4, cxs, cabo, e acabamento</t>
  </si>
  <si>
    <t xml:space="preserve">19.2</t>
  </si>
  <si>
    <t xml:space="preserve">Ponto de logica com eletroduto 3/4, cxs, cabo, terminais e acabamento</t>
  </si>
  <si>
    <t xml:space="preserve">19.3</t>
  </si>
  <si>
    <t xml:space="preserve">Caixa telefone padrão telebras 800x800x120mm</t>
  </si>
  <si>
    <t xml:space="preserve">Instalações Medicinais</t>
  </si>
  <si>
    <t xml:space="preserve">20.1</t>
  </si>
  <si>
    <t xml:space="preserve">Ponto de Oxigenio, com tubulação de cobre 15mm (1/2"), conexões, terminais e registros</t>
  </si>
  <si>
    <t xml:space="preserve">20.2</t>
  </si>
  <si>
    <t xml:space="preserve">Tanque de Espurgo com Valvula de Descarga </t>
  </si>
  <si>
    <t xml:space="preserve">20.3</t>
  </si>
  <si>
    <t xml:space="preserve">Ponto de Ar comprimido com tubulação de cobre 15mm (1/2"),com conexões, terminais e registros h= 1,00 m</t>
  </si>
  <si>
    <t xml:space="preserve">Instalações Hidro-Sanitárias</t>
  </si>
  <si>
    <t xml:space="preserve">21.1</t>
  </si>
  <si>
    <t xml:space="preserve">RESERVATÓRIO dágua de fibra de vidro cilíndrico, capacidade 1000 litros, incluso adptadores, flanges e instalação </t>
  </si>
  <si>
    <t xml:space="preserve">21.2</t>
  </si>
  <si>
    <t xml:space="preserve">REGISTRO de esfera em PVC soldável, Ø 50 mm </t>
  </si>
  <si>
    <t xml:space="preserve">21.3</t>
  </si>
  <si>
    <t xml:space="preserve">REGISTRO de pressão com canopla, Ø 20 mm (3/4")</t>
  </si>
  <si>
    <t xml:space="preserve">21.4</t>
  </si>
  <si>
    <t xml:space="preserve">REGISTRO de gaveta com canopla Ø 20 mm (3/4") </t>
  </si>
  <si>
    <t xml:space="preserve">21.5</t>
  </si>
  <si>
    <t xml:space="preserve">Ponto de Agua Fria com tubo e conexão</t>
  </si>
  <si>
    <t xml:space="preserve">Esgoto Sanitário</t>
  </si>
  <si>
    <t xml:space="preserve">21.6</t>
  </si>
  <si>
    <t xml:space="preserve">PONTO de esgoto para vaso sanitario Ø 100 mm com ventilação  Ø 75mm</t>
  </si>
  <si>
    <t xml:space="preserve">21.7</t>
  </si>
  <si>
    <t xml:space="preserve">PONTO de esgoto para lavatório Ø 50 mm </t>
  </si>
  <si>
    <t xml:space="preserve">21.8</t>
  </si>
  <si>
    <t xml:space="preserve">Cx de inspeção alv. 50x50x50cm, c/ fundo e tp em CA</t>
  </si>
  <si>
    <t xml:space="preserve">ud</t>
  </si>
  <si>
    <t xml:space="preserve">21.9</t>
  </si>
  <si>
    <t xml:space="preserve">Cx de gordura alv. 50x50x50cm, c/ fundo e tp em CA</t>
  </si>
  <si>
    <t xml:space="preserve">21.10</t>
  </si>
  <si>
    <t xml:space="preserve">Fossa séptica CA pré- 30  pessoas  ø 2,50m H= 2,20 m</t>
  </si>
  <si>
    <t xml:space="preserve">21.11</t>
  </si>
  <si>
    <t xml:space="preserve">Sumidouro em alvenaria gradeada ø1,50m com 2,00m de profundidade com tampa de CA</t>
  </si>
  <si>
    <t xml:space="preserve">Tubulação de Esgoto Externo para ligação cx e fossa/sumidouro</t>
  </si>
  <si>
    <t xml:space="preserve">21.12</t>
  </si>
  <si>
    <t xml:space="preserve">TUBO de PVC reforçado bege pérola, sem conexões , ponta bolsa e virola de PVC, Ø 150 mm </t>
  </si>
  <si>
    <t xml:space="preserve">Aparelhos Sanitários</t>
  </si>
  <si>
    <t xml:space="preserve">22.1</t>
  </si>
  <si>
    <t xml:space="preserve">BACIA de louça sifonada, com tampa e acessórios</t>
  </si>
  <si>
    <t xml:space="preserve">22.2</t>
  </si>
  <si>
    <t xml:space="preserve">TAMPO de granito para pia e=30,00mm, largura 0,60m</t>
  </si>
  <si>
    <t xml:space="preserve">22.3</t>
  </si>
  <si>
    <t xml:space="preserve">CHUVEIRO  com articulação metálico</t>
  </si>
  <si>
    <t xml:space="preserve">22.4</t>
  </si>
  <si>
    <t xml:space="preserve">LAVATORIO de louça, com coluna, com torneira de pressão</t>
  </si>
  <si>
    <t xml:space="preserve">22.5</t>
  </si>
  <si>
    <t xml:space="preserve">TANQUE de louça com coluna, com acessórios e torneira de pressão</t>
  </si>
  <si>
    <t xml:space="preserve">22.6</t>
  </si>
  <si>
    <t xml:space="preserve">TORNEIRA de pressão metálica para uso geral</t>
  </si>
  <si>
    <t xml:space="preserve">22.7</t>
  </si>
  <si>
    <t xml:space="preserve">CUBA de aço inoxidável simples, dimensões 400x340x125mm</t>
  </si>
  <si>
    <t xml:space="preserve">22.8</t>
  </si>
  <si>
    <t xml:space="preserve">CUBA de aço inoxidável retangular dupla, dimensões 730x400x125mm</t>
  </si>
  <si>
    <t xml:space="preserve">22.9</t>
  </si>
  <si>
    <t xml:space="preserve">TORNEIRA elétrica automática , 220 V- 5400 W </t>
  </si>
  <si>
    <t xml:space="preserve">Acessórios para Banheiros</t>
  </si>
  <si>
    <t xml:space="preserve">Porta Papel de louça Branca </t>
  </si>
  <si>
    <t xml:space="preserve">22.10</t>
  </si>
  <si>
    <t xml:space="preserve">porta toalha de louça branca </t>
  </si>
  <si>
    <t xml:space="preserve">22.11</t>
  </si>
  <si>
    <t xml:space="preserve">Saboneteira de louça branca</t>
  </si>
  <si>
    <t xml:space="preserve">22.12</t>
  </si>
  <si>
    <t xml:space="preserve">Barra em tubo FG com 40cm para banheiro para portadores de necessidade especiais</t>
  </si>
  <si>
    <t xml:space="preserve">22.13</t>
  </si>
  <si>
    <t xml:space="preserve">Barra em tubo FG com 90cm para banheiro para portadores de necessidade especiais</t>
  </si>
  <si>
    <t xml:space="preserve">Combate a incêndio </t>
  </si>
  <si>
    <t xml:space="preserve">23.1</t>
  </si>
  <si>
    <t xml:space="preserve">EXTINTOR de água pressurizada, capacidade 10 litros</t>
  </si>
  <si>
    <t xml:space="preserve">23.2</t>
  </si>
  <si>
    <t xml:space="preserve">EXTINTOR de Dioxido de Carbono, capacidade 6 Kq</t>
  </si>
  <si>
    <t xml:space="preserve">EXTINTOR de pó quimico pressurizado, capacidade 4 Kq</t>
  </si>
  <si>
    <t xml:space="preserve">Grama e Paisagismo </t>
  </si>
  <si>
    <t xml:space="preserve">24.1</t>
  </si>
  <si>
    <t xml:space="preserve">PLANTIO DE GRAMA São Carlos em placas de 40 x 40 cm </t>
  </si>
  <si>
    <t xml:space="preserve">24.2</t>
  </si>
  <si>
    <t xml:space="preserve">PREPARO E SUBSTITUIÇÃO de terra para plantio </t>
  </si>
  <si>
    <t xml:space="preserve">24.3</t>
  </si>
  <si>
    <t xml:space="preserve">PLANTIO DE ÁRVORE ornamental Ipê Amarelo com altura 1,50 a 2,00 m; em cava de 0,80 x 0,80 x 0,80 cm </t>
  </si>
  <si>
    <t xml:space="preserve">24.4</t>
  </si>
  <si>
    <t xml:space="preserve">PLANTIO DE ÁRVORE ornamental Ipê Roxo com altura 1,50 a 2,00 m; em cava de 0,80 x 0,80 x 0,80 cm </t>
  </si>
  <si>
    <t xml:space="preserve">Calçada e Estacionamento</t>
  </si>
  <si>
    <t xml:space="preserve">25.1</t>
  </si>
  <si>
    <t xml:space="preserve">Meio fio de concreto tipo 2 (Guia Rebaixada)</t>
  </si>
  <si>
    <t xml:space="preserve">25.2</t>
  </si>
  <si>
    <t xml:space="preserve">Meio fio de concreto tipo 7</t>
  </si>
  <si>
    <t xml:space="preserve">25.3</t>
  </si>
  <si>
    <t xml:space="preserve">PAVIMENTAÇÃO INTERTRAVADA (Paver 8cm) de blocos de concreto sobre coxim de areia </t>
  </si>
  <si>
    <t xml:space="preserve">m2</t>
  </si>
  <si>
    <t xml:space="preserve">Muro paliteiro </t>
  </si>
  <si>
    <t xml:space="preserve">26.1</t>
  </si>
  <si>
    <t xml:space="preserve">CAIAÇÃO (com Fixador) em muro externa com três demãos  </t>
  </si>
  <si>
    <t xml:space="preserve">26.2</t>
  </si>
  <si>
    <t xml:space="preserve">Muro, Palito de concreto H= 1,80 livre, com estaca e viga baldrame, fixado com chapa e parafuso no topo de cada palito.</t>
  </si>
  <si>
    <t xml:space="preserve">26.3</t>
  </si>
  <si>
    <t xml:space="preserve">Portao em metalon 40x40mm, 60x40mm, fixado, incluso pintura e acabamento</t>
  </si>
  <si>
    <t xml:space="preserve">26.4</t>
  </si>
  <si>
    <t xml:space="preserve">Portao em metalon 40x40mm, 60x40mm, de correr, incluso pintura e acabamento</t>
  </si>
  <si>
    <t xml:space="preserve">Limpeza</t>
  </si>
  <si>
    <t xml:space="preserve">27.1</t>
  </si>
  <si>
    <t xml:space="preserve">LIMPEZA geral da edificação </t>
  </si>
  <si>
    <t xml:space="preserve">Sub-Total</t>
  </si>
  <si>
    <t xml:space="preserve">Total BDI</t>
  </si>
  <si>
    <t xml:space="preserve">TOTAL GERAL COM BDI</t>
  </si>
  <si>
    <t xml:space="preserve">________________________________________.</t>
  </si>
  <si>
    <t xml:space="preserve">____________________________.</t>
  </si>
  <si>
    <t xml:space="preserve">Francisco Luis Santos</t>
  </si>
  <si>
    <t xml:space="preserve">João Antônio Munaro</t>
  </si>
  <si>
    <t xml:space="preserve">Prefeito Municipal</t>
  </si>
  <si>
    <t xml:space="preserve">Gerente Municipal de Obras Publicas</t>
  </si>
  <si>
    <t xml:space="preserve">Ivana Alvares</t>
  </si>
  <si>
    <t xml:space="preserve">Engenheiro Civil Crea-Pr 20.177/D</t>
  </si>
  <si>
    <t xml:space="preserve">Valor (R$)</t>
  </si>
  <si>
    <t xml:space="preserve">Dias</t>
  </si>
  <si>
    <t xml:space="preserve">Percentual da Obra</t>
  </si>
  <si>
    <t xml:space="preserve">Item</t>
  </si>
  <si>
    <t xml:space="preserve">Especificação</t>
  </si>
  <si>
    <t xml:space="preserve">sem BDI</t>
  </si>
  <si>
    <t xml:space="preserve">Percentual do item %</t>
  </si>
  <si>
    <t xml:space="preserve">Total Geral Sem BDI</t>
  </si>
  <si>
    <t xml:space="preserve">Valor do BDI</t>
  </si>
  <si>
    <t xml:space="preserve">Total Geral com BDI</t>
  </si>
  <si>
    <t xml:space="preserve">Percentual Mensal</t>
  </si>
  <si>
    <t xml:space="preserve">Acumulado sem BDI</t>
  </si>
  <si>
    <t xml:space="preserve">Acumulado com BDI</t>
  </si>
  <si>
    <t xml:space="preserve">PREFEITURA MUNICIPAL DE BOCAIUVA DO SUL</t>
  </si>
  <si>
    <t xml:space="preserve">ORÇAMENTO - EDUCAÇÃO RECREATIVA</t>
  </si>
  <si>
    <t xml:space="preserve">FRAÇÃO</t>
  </si>
  <si>
    <t xml:space="preserve">Município:</t>
  </si>
  <si>
    <t xml:space="preserve">BOCAIUVA DO SUL - PR</t>
  </si>
  <si>
    <t xml:space="preserve">Data:</t>
  </si>
  <si>
    <t xml:space="preserve">XX/XX/XXXX</t>
  </si>
  <si>
    <t xml:space="preserve">Projeto :</t>
  </si>
  <si>
    <t xml:space="preserve">EDUCAÇÃO RECREATIVA</t>
  </si>
  <si>
    <t xml:space="preserve">Área: 520 m²</t>
  </si>
  <si>
    <t xml:space="preserve">Local:</t>
  </si>
  <si>
    <t xml:space="preserve">BDI:</t>
  </si>
  <si>
    <t xml:space="preserve">REFERÊNCIA</t>
  </si>
  <si>
    <t xml:space="preserve">CÓDIGO REFERÊNCIA</t>
  </si>
  <si>
    <t xml:space="preserve">ÍTEM</t>
  </si>
  <si>
    <t xml:space="preserve">DESCRIÇÃO DOS SERVIÇOS</t>
  </si>
  <si>
    <t xml:space="preserve">UNID</t>
  </si>
  <si>
    <t xml:space="preserve">QUANT</t>
  </si>
  <si>
    <t xml:space="preserve">PREÇO (R$)</t>
  </si>
  <si>
    <t xml:space="preserve">(a)</t>
  </si>
  <si>
    <t xml:space="preserve">unitário
(b)</t>
  </si>
  <si>
    <t xml:space="preserve">parcial
(c = a . b)</t>
  </si>
  <si>
    <t xml:space="preserve">parcial
(c = a . b) + BDI</t>
  </si>
  <si>
    <t xml:space="preserve">subtotal</t>
  </si>
  <si>
    <r>
      <rPr>
        <b val="true"/>
        <sz val="14"/>
        <color rgb="FF000000"/>
        <rFont val="Calibri"/>
        <family val="2"/>
      </rPr>
      <t xml:space="preserve">%/</t>
    </r>
    <r>
      <rPr>
        <b val="true"/>
        <sz val="10"/>
        <color rgb="FF000000"/>
        <rFont val="Calibri"/>
        <family val="2"/>
      </rPr>
      <t xml:space="preserve">  total</t>
    </r>
  </si>
  <si>
    <t xml:space="preserve">01.</t>
  </si>
  <si>
    <t xml:space="preserve">CONSTRUÇÃO - SERVIÇOS INICIAIS</t>
  </si>
  <si>
    <t xml:space="preserve">01.01</t>
  </si>
  <si>
    <t xml:space="preserve">SERVIÇOS PRELIMINARES</t>
  </si>
  <si>
    <t xml:space="preserve">01.01.01</t>
  </si>
  <si>
    <t xml:space="preserve">01.01.</t>
  </si>
  <si>
    <t xml:space="preserve">INSTALAÇÕES PRELIMINARES</t>
  </si>
  <si>
    <t xml:space="preserve">SINAPI 12/2021</t>
  </si>
  <si>
    <t xml:space="preserve">93212</t>
  </si>
  <si>
    <t xml:space="preserve">01.01.01.01</t>
  </si>
  <si>
    <t xml:space="preserve">EXECUÇÃO DE SANITÁRIO E VESTIÁRIO EM CANTEIRO DE OBRA EM CHAPA DE MADEIRA COMPENSADA, NÃO INCLUSO MOBILIÁRIO. AF_02/2016</t>
  </si>
  <si>
    <t xml:space="preserve">m²</t>
  </si>
  <si>
    <t xml:space="preserve">93582</t>
  </si>
  <si>
    <t xml:space="preserve">01.01.01.02</t>
  </si>
  <si>
    <t xml:space="preserve">EXECUÇÃO DE CENTRAL DE ARMADURA EM CANTEIRO DE OBRA, NÃO INCLUSO MOBILIÁRIO E EQUIPAMENTOS. AF_04/2016</t>
  </si>
  <si>
    <t xml:space="preserve">93584</t>
  </si>
  <si>
    <t xml:space="preserve">01.01.01.03</t>
  </si>
  <si>
    <t xml:space="preserve">EXECUÇÃO DE DEPÓSITO EM CANTEIRO DE OBRA EM CHAPA DE MADEIRA COMPENSADA, NÃO INCLUSO MOBILIÁRIO. AF_04/2016</t>
  </si>
  <si>
    <t xml:space="preserve">95635</t>
  </si>
  <si>
    <t xml:space="preserve">01.01.01.04</t>
  </si>
  <si>
    <t xml:space="preserve">KIT CAVALETE PARA MEDIÇÃO DE ÁGUA - ENTRADA PRINCIPAL, EM PVC SOLDÁVEL DN 25 (¾ )   FORNECIMENTO E INSTALAÇÃO (EXCLUSIVE HIDRÔMETRO). AF_11/2016</t>
  </si>
  <si>
    <t xml:space="preserve">und</t>
  </si>
  <si>
    <t xml:space="preserve">98458</t>
  </si>
  <si>
    <t xml:space="preserve">01.01.01.05</t>
  </si>
  <si>
    <t xml:space="preserve">TAPUME COM COMPENSADO DE MADEIRA. AF_05/2018</t>
  </si>
  <si>
    <t xml:space="preserve">99061</t>
  </si>
  <si>
    <t xml:space="preserve">01.01.01.06</t>
  </si>
  <si>
    <t xml:space="preserve">LOCAÇÃO COM CAVALETE COM ALTURA DE 0,50 M - 2 UTILIZAÇÕES. AF_10/2018</t>
  </si>
  <si>
    <t xml:space="preserve">un</t>
  </si>
  <si>
    <t xml:space="preserve">01.02</t>
  </si>
  <si>
    <t xml:space="preserve">TERREPLANAGEM</t>
  </si>
  <si>
    <t xml:space="preserve">01.02.01</t>
  </si>
  <si>
    <t xml:space="preserve">401.02</t>
  </si>
  <si>
    <t xml:space="preserve">MOVIMENTAÇÃO DE TERRA</t>
  </si>
  <si>
    <t xml:space="preserve">101206</t>
  </si>
  <si>
    <t xml:space="preserve">01.02.01.01</t>
  </si>
  <si>
    <t xml:space="preserve">ESCAVAÇÃO VERTICAL A CÉU ABERTO, EM OBRAS DE EDIFICAÇÃO, INCLUINDO CARGA, DESCARGA E TRANSPORTE, EM SOLO DE 1ª CATEGORIA COM ESCAVADEIRA HIDRÁULICA (CAÇAMBA: 0,8 M³ / 111 HP), FROTA DE 3 CAMINHÕES BASCULANTES DE 14 M³, DMT ATÉ 1 KM E VELOCIDADE MÉDIA 14KM/H. AF_05/2020</t>
  </si>
  <si>
    <t xml:space="preserve">02.</t>
  </si>
  <si>
    <t xml:space="preserve">EDIFÍCIO</t>
  </si>
  <si>
    <t xml:space="preserve">02.01.</t>
  </si>
  <si>
    <t xml:space="preserve">401.03</t>
  </si>
  <si>
    <t xml:space="preserve">FUNDAÇÃO</t>
  </si>
  <si>
    <t xml:space="preserve">02.01.01</t>
  </si>
  <si>
    <t xml:space="preserve">FUNDAÇÕES PROFUNDAS</t>
  </si>
  <si>
    <t xml:space="preserve">SINAPI 11/2021</t>
  </si>
  <si>
    <t xml:space="preserve">74156/3</t>
  </si>
  <si>
    <t xml:space="preserve">02.01.01.01</t>
  </si>
  <si>
    <t xml:space="preserve">ESTACA BROCA DE CONCRETO, DIÂMETRO DE 25CM, ESCAVAÇÃO MANUAL COM TRADO CONCHA, COM ARMADURA DE ARRANQUE. AF_05/2020</t>
  </si>
  <si>
    <t xml:space="preserve">02.02</t>
  </si>
  <si>
    <t xml:space="preserve">401.04</t>
  </si>
  <si>
    <t xml:space="preserve"> INFRAESTRUTURA E SUPERESTRUTURA</t>
  </si>
  <si>
    <t xml:space="preserve">02.02.01</t>
  </si>
  <si>
    <t xml:space="preserve">401.04.01</t>
  </si>
  <si>
    <t xml:space="preserve">BLOCOS, PILARES E VIGAS</t>
  </si>
  <si>
    <t xml:space="preserve">92423</t>
  </si>
  <si>
    <t xml:space="preserve">02.02.01.01</t>
  </si>
  <si>
    <t xml:space="preserve">MONTAGEM E DESMONTAGEM DE FÔRMA DE PILARES RETANGULARES E ESTRUTURAS SIMILARES, PÉ-DIREITO SIMPLES, EM CHAPA DE MADEIRA COMPENSADA RESINADA, 6 UTILIZAÇÕES. AF_09/2020</t>
  </si>
  <si>
    <t xml:space="preserve">92762</t>
  </si>
  <si>
    <t xml:space="preserve">02.02.01.02</t>
  </si>
  <si>
    <t xml:space="preserve">ARMAÇÃO DE PILAR OU VIGA DE UMA ESTRUTURA CONVENCIONAL DE CONCRETO ARMADO EM UM EDIFÍCIO DE MÚLTIPLOS PAVIMENTOS UTILIZANDO AÇO CA-50 DE 10.0 MM - MONTAGEM. AF_12/2015</t>
  </si>
  <si>
    <t xml:space="preserve">kg</t>
  </si>
  <si>
    <t xml:space="preserve">92763</t>
  </si>
  <si>
    <t xml:space="preserve">02.02.01.03</t>
  </si>
  <si>
    <t xml:space="preserve">ARMAÇÃO DE PILAR OU VIGA DE UMA ESTRUTURA CONVENCIONAL DE CONCRETO ARMADO EM UM EDIFÍCIO DE MÚLTIPLOS PAVIMENTOS UTILIZANDO AÇO CA-50 DE 12.5 MM - MONTAGEM. AF_12/2015</t>
  </si>
  <si>
    <t xml:space="preserve">02.02.01.04</t>
  </si>
  <si>
    <t xml:space="preserve">ARMAÇÃO DE PILAR OU VIGA DE UMA ESTRUTURA CONVENCIONAL DE CONCRETO ARMADO EM UMA EDIFÍCAÇÃO TÉRREA OU SOBRADO UTILIZANDO AÇO CA-60 DE 5.0 MM - MONTAGEM.</t>
  </si>
  <si>
    <t xml:space="preserve">92785</t>
  </si>
  <si>
    <t xml:space="preserve">02.02.01.05</t>
  </si>
  <si>
    <t xml:space="preserve">ARMAÇÃO DE LAJE DE UMA ESTRUTURA CONVENCIONAL DE CONCRETO ARMADO EM UMA EDIFÍCAÇÃO TÉRREA OU SOBRADO UTILIZANDO AÇO CA-50 DE 6.3 MM - MONTAGEM. AF_12/2015_P</t>
  </si>
  <si>
    <t xml:space="preserve">02.02.01.06</t>
  </si>
  <si>
    <t xml:space="preserve">ARMAÇÃO DE LAJE DE UMA ESTRUTURA CONVENCIONAL DE CONCRETO ARMADO EM UMA EDIFÍCAÇÃO TÉRREA OU SOBRADO UTILIZANDO AÇO CA-50 DE 8.0 MM - MONTAGEM. AF_12/2015_P</t>
  </si>
  <si>
    <t xml:space="preserve">94965</t>
  </si>
  <si>
    <t xml:space="preserve">02.02.01.07</t>
  </si>
  <si>
    <t xml:space="preserve">CONCRETO FCK = 25MPA, TRAÇO 1:2,3:2,7 (CIMENTO/ AREIA MÉDIA/ BRITA 1)  - PREPARO MECÂNICO COM BETONEIRA 400 L. AF_07/2016</t>
  </si>
  <si>
    <t xml:space="preserve">02.03</t>
  </si>
  <si>
    <t xml:space="preserve">ALVENARIA E FORRO</t>
  </si>
  <si>
    <t xml:space="preserve">02.03.01</t>
  </si>
  <si>
    <t xml:space="preserve">PAREDES E FECHAMENTOS</t>
  </si>
  <si>
    <t xml:space="preserve">89168</t>
  </si>
  <si>
    <t xml:space="preserve">02.03.01.0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101161</t>
  </si>
  <si>
    <t xml:space="preserve">02.03.01.02</t>
  </si>
  <si>
    <t xml:space="preserve">ALVENARIA DE VEDAÇÃO COM ELEMENTO VAZADO DE CONCRETO (COBOGÓ) DE 7X50X50CM E ARGAMASSA DE ASSENTAMENTO COM PREPARO EM BETONEIRA. AF_05/2020</t>
  </si>
  <si>
    <t xml:space="preserve">93182</t>
  </si>
  <si>
    <t xml:space="preserve">02.03.01.03</t>
  </si>
  <si>
    <t xml:space="preserve">VERGA PRÉ-MOLDADA PARA JANELAS COM ATÉ 1,5 M DE VÃO. AF_03/2016</t>
  </si>
  <si>
    <t xml:space="preserve">02.03.02</t>
  </si>
  <si>
    <t xml:space="preserve">FORRO</t>
  </si>
  <si>
    <t xml:space="preserve">96486</t>
  </si>
  <si>
    <t xml:space="preserve">02.03.02.01</t>
  </si>
  <si>
    <t xml:space="preserve">FORRO DE PVC, LISO, PARA AMBIENTES COMERCIAIS, INCLUSIVE ESTRUTURA DE FIXAÇÃO. AF_05/2017_P</t>
  </si>
  <si>
    <t xml:space="preserve">02.03.02.02</t>
  </si>
  <si>
    <t xml:space="preserve">ARMAÇÃO DE LAJE DE UMA ESTRUTURA CONVENCIONAL DE CONCRETO ARMADO EM UMA EDIFICAÇÃO TÉRREA OU SOBRADO UTILIZANDO AÇO CA-50 DE 6,3 MM - MONTAGEM. AF_12/2015</t>
  </si>
  <si>
    <t xml:space="preserve">02.04</t>
  </si>
  <si>
    <t xml:space="preserve">IMPERMEABILIZAÇÕES</t>
  </si>
  <si>
    <t xml:space="preserve">02.04.01</t>
  </si>
  <si>
    <t xml:space="preserve">IMPERMEABILIZAÇÕES </t>
  </si>
  <si>
    <t xml:space="preserve">98557</t>
  </si>
  <si>
    <t xml:space="preserve">02.04.01.01</t>
  </si>
  <si>
    <t xml:space="preserve">IMPERMEABILIZAÇÃO DE SUPERFÍCIE COM EMULSÃO ASFÁLTICA, 2 DEMÃOS AF_06/2018</t>
  </si>
  <si>
    <t xml:space="preserve">02.05</t>
  </si>
  <si>
    <t xml:space="preserve">ESQUADRIAS DE MADEIRA</t>
  </si>
  <si>
    <t xml:space="preserve">02.05.01</t>
  </si>
  <si>
    <t xml:space="preserve">PORTAS E FECHADURAS</t>
  </si>
  <si>
    <t xml:space="preserve">90848</t>
  </si>
  <si>
    <t xml:space="preserve">02.05.01.01</t>
  </si>
  <si>
    <t xml:space="preserve">PORTA DE MADEIRA PARA VERNIZ, SEMI-OCA (LEVE OU MÉDIA), 70X210CM, ESPESSURA DE 3,5CM, INCLUSO DOBRADIÇAS - FORNECIMENTO E INSTALAÇÃO. AF_08/2015</t>
  </si>
  <si>
    <t xml:space="preserve">90849</t>
  </si>
  <si>
    <t xml:space="preserve">02.05.01.02</t>
  </si>
  <si>
    <t xml:space="preserve">PORTA DE MADEIRA PARA PINTURA, SEMI-OCA (LEVE OU MÉDIA), 80X210CM, ESPESSURA DE 3,5CM, INCLUSO DOBRADIÇAS - FORNECIMENTO E INSTALAÇÃO. AF_08/2015</t>
  </si>
  <si>
    <t xml:space="preserve">90850</t>
  </si>
  <si>
    <t xml:space="preserve">02.05.01.03</t>
  </si>
  <si>
    <t xml:space="preserve">PORTA DE MADEIRA PARA PINTURA, SEMI-OCA (LEVE OU MÉDIA), 90X210CM, ESPESSURA DE 3,5CM, INCLUSO DOBRADIÇAS - FORNECIMENTO E INSTALAÇÃO. AF_08/2015</t>
  </si>
  <si>
    <t xml:space="preserve">90830</t>
  </si>
  <si>
    <t xml:space="preserve">02.05.01.04</t>
  </si>
  <si>
    <t xml:space="preserve">FECHADURA DE EMBUTIR COM CILINDRO, EXTERNA, COMPLETA, ACABAMENTO PADRÃO MÉDIO, INCLUSO EXECUÇÃO DE FURO - FORNECIMENTO E INSTALAÇÃO. AF_08/2015</t>
  </si>
  <si>
    <t xml:space="preserve">90831</t>
  </si>
  <si>
    <t xml:space="preserve">02.05.01.05</t>
  </si>
  <si>
    <t xml:space="preserve">FECHADURA DE EMBUTIR PARA PORTA DE BANHEIRO, COMPLETA, ACABAMENTO PADRÃO MÉDIO, INCLUSO EXECUÇÃO DE FURO - FORNECIMENTO E INSTALAÇÃO. AF_08/2015</t>
  </si>
  <si>
    <t xml:space="preserve">02.06</t>
  </si>
  <si>
    <t xml:space="preserve">ESQUADRIAS ALUMÍNIO E VIDRO</t>
  </si>
  <si>
    <t xml:space="preserve">02.06.01</t>
  </si>
  <si>
    <t xml:space="preserve">PORTAS E JANELAS </t>
  </si>
  <si>
    <t xml:space="preserve">100702</t>
  </si>
  <si>
    <t xml:space="preserve">02.06.01.01</t>
  </si>
  <si>
    <t xml:space="preserve">PORTA DE CORRER DE ALUMÍNIO, COM DUAS FOLHAS PARA VIDRO, INCLUSO VIDRO LISO INCOLOR, FECHADURA E PUXADOR, SEM ALIZAR. AF_12/2019</t>
  </si>
  <si>
    <t xml:space="preserve">94569</t>
  </si>
  <si>
    <t xml:space="preserve">02.06.01.02</t>
  </si>
  <si>
    <t xml:space="preserve">JANELA DE ALUMÍNIO MAXIM-AR, FIXAÇÃO COM PARAFUSO SOBRE CONTRAMARCO (EXCLUSIVE CONTRAMARCO), COM VIDROS, PADRONIZADA. AF_07/2016</t>
  </si>
  <si>
    <t xml:space="preserve">94573</t>
  </si>
  <si>
    <t xml:space="preserve">02.06.01.03</t>
  </si>
  <si>
    <t xml:space="preserve">JANELA DE ALUMÍNIO DE CORRER COM 4 FOLHAS PARA VIDROS, COM VIDROS, BATENTE, ACABAMENTO COM ACETATO OU BRILHANTE E FERRAGENS. EXCLUSIVE ALIZAR E CONTRAMARCO. FORNECIMENTO E INSTALAÇÃO. AF_12/2019</t>
  </si>
  <si>
    <t xml:space="preserve">100674</t>
  </si>
  <si>
    <t xml:space="preserve">02.06.01.04</t>
  </si>
  <si>
    <t xml:space="preserve">JANELA FIXA DE ALUMÍNIO PARA VIDRO, COM VIDRO, BATENTE E FERRAGENS. EXCLUSIVE ACABAMENTO, ALIZAR E CONTRAMARCO. FORNECIMENTO E INSTALAÇÃO. AF_12/2019</t>
  </si>
  <si>
    <t xml:space="preserve">102181</t>
  </si>
  <si>
    <t xml:space="preserve">02.06.01.05</t>
  </si>
  <si>
    <t xml:space="preserve">INSTALAÇÃO DE VIDRO TEMPERADO, E = 10 MM, ENCAIXADO EM PERFIL U. AF_01/2021_P</t>
  </si>
  <si>
    <t xml:space="preserve">02.07</t>
  </si>
  <si>
    <t xml:space="preserve">REVESTIMENTOS </t>
  </si>
  <si>
    <t xml:space="preserve">02.07.01</t>
  </si>
  <si>
    <t xml:space="preserve">PAREDES INTERNAS E EXTERNAS</t>
  </si>
  <si>
    <t xml:space="preserve">87908</t>
  </si>
  <si>
    <t xml:space="preserve">02.07.01.01</t>
  </si>
  <si>
    <t xml:space="preserve">CHAPISCO APLICADO EM ALVENARIA (COM PRESENÇA DE VÃOS) E ESTRUTURAS DE CONCRETO DE FACHADA, COM EQUIPAMENTO DE PROJEÇÃO.  ARGAMASSA TRAÇO 1:3 COM PREPARO EM BETONEIRA 400 L. AF_06/2014</t>
  </si>
  <si>
    <t xml:space="preserve">87775</t>
  </si>
  <si>
    <t xml:space="preserve">02.07.01.02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87275</t>
  </si>
  <si>
    <t xml:space="preserve">02.07.01.03</t>
  </si>
  <si>
    <t xml:space="preserve">REVESTIMENTO CERÂMICO PARA PAREDES INTERNAS COM PLACAS TIPO ESMALTADA EXTRA  DE DIMENSÕES 33X45 CM APLICADAS EM AMBIENTES DE ÁREA MAIOR QUE 5 M² A MEIA ALTURA DAS PAREDES. AF_06/2014</t>
  </si>
  <si>
    <t xml:space="preserve">02.07.02</t>
  </si>
  <si>
    <t xml:space="preserve">LAJE</t>
  </si>
  <si>
    <t xml:space="preserve">02.07.02.01</t>
  </si>
  <si>
    <t xml:space="preserve">02.07.02.02</t>
  </si>
  <si>
    <t xml:space="preserve">02.08</t>
  </si>
  <si>
    <t xml:space="preserve">PISOS, RODAPÉS, SOLEIRAS E PEITORIS</t>
  </si>
  <si>
    <t xml:space="preserve">02.08.01</t>
  </si>
  <si>
    <t xml:space="preserve">PISOS SUBSOLO</t>
  </si>
  <si>
    <t xml:space="preserve">96995</t>
  </si>
  <si>
    <t xml:space="preserve">02.08.01.01</t>
  </si>
  <si>
    <t xml:space="preserve">REATERRO MANUAL APILOADO COM SOQUETE. AF_10/2017</t>
  </si>
  <si>
    <t xml:space="preserve">97087</t>
  </si>
  <si>
    <t xml:space="preserve">02.08.01.02</t>
  </si>
  <si>
    <t xml:space="preserve">CAMADA SEPARADORA PARA EXECUÇÃO DE RADIER, PISO DE CONCRETO OU LAJE SOBRE SOLO, EM LONA PLÁSTICA. AF_09/2021</t>
  </si>
  <si>
    <t xml:space="preserve">100324</t>
  </si>
  <si>
    <t xml:space="preserve">02.08.01.03</t>
  </si>
  <si>
    <t xml:space="preserve">LASTRO COM MATERIAL GRANULAR (PEDRA BRITADA N.1 E PEDRA BRITADA N.2), APLICADO EM PISOS OU LAJES SOBRE SOLO, ESPESSURA DE *10 CM*. AF_07/2019</t>
  </si>
  <si>
    <t xml:space="preserve">97101</t>
  </si>
  <si>
    <t xml:space="preserve">02.08.01.04</t>
  </si>
  <si>
    <t xml:space="preserve">EXECUÇÃO DE RADIER, ESPESSURA DE 10 CM, FCK = 30 MPA, COM USO DE FORMAS EM MADEIRA SERRADA. AF_09/2021</t>
  </si>
  <si>
    <t xml:space="preserve">87620</t>
  </si>
  <si>
    <t xml:space="preserve">02.08.01.05</t>
  </si>
  <si>
    <t xml:space="preserve">CONTRAPISO EM ARGAMASSA TRAÇO 1:4 (CIMENTO E AREIA), PREPARO MECÂNICO COM BETONEIRA 400 L, APLICADO EM ÁREAS SECAS SOBRE LAJE, ADERIDO, ESPESSURA 2CM. AF_06/2014</t>
  </si>
  <si>
    <t xml:space="preserve">87263</t>
  </si>
  <si>
    <t xml:space="preserve">02.08.01.06</t>
  </si>
  <si>
    <t xml:space="preserve">REVESTIMENTO CERÂMICO PARA PISO COM PLACAS TIPO PORCELANATO DE DIMENSÕES 60X60 CM APLICADA EM AMBIENTES DE ÁREA MAIOR QUE 10 M². AF_06/2014</t>
  </si>
  <si>
    <t xml:space="preserve">02.08.02</t>
  </si>
  <si>
    <t xml:space="preserve">RODAPÉS, SOLEIRAS E PEITORIS</t>
  </si>
  <si>
    <t xml:space="preserve">98689</t>
  </si>
  <si>
    <t xml:space="preserve">02.08.02.01</t>
  </si>
  <si>
    <t xml:space="preserve">SOLEIRA EM GRANITO, LARGURA 15 CM, ESPESSURA 2,0 CM. AF_09/2020</t>
  </si>
  <si>
    <t xml:space="preserve">88650</t>
  </si>
  <si>
    <t xml:space="preserve">02.08.02.02</t>
  </si>
  <si>
    <t xml:space="preserve">RODAPÉ CERÂMICO DE 7CM DE ALTURA COM PLACAS TIPO ESMALTADA EXTRA DE DIMENSÕES 60X60CM. AF_06/2014</t>
  </si>
  <si>
    <t xml:space="preserve">02.09</t>
  </si>
  <si>
    <t xml:space="preserve">PINTURA</t>
  </si>
  <si>
    <t xml:space="preserve">02.09.01</t>
  </si>
  <si>
    <t xml:space="preserve">PAREDES</t>
  </si>
  <si>
    <t xml:space="preserve">88497</t>
  </si>
  <si>
    <t xml:space="preserve">02.09.01.01</t>
  </si>
  <si>
    <t xml:space="preserve">APLICAÇÃO E LIXAMENTO DE MASSA LÁTEX EM PAREDES, DUAS DEMÃOS. AF_06/2014</t>
  </si>
  <si>
    <t xml:space="preserve">88493</t>
  </si>
  <si>
    <t xml:space="preserve">02.09.01.02</t>
  </si>
  <si>
    <t xml:space="preserve">APLICAÇÃO MECÂNICA DE PINTURA COM TINTA LÁTEX ACRÍLICA EM PAREDES, DUAS DEMÃOS. AF_06/2014</t>
  </si>
  <si>
    <t xml:space="preserve">95305</t>
  </si>
  <si>
    <t xml:space="preserve">02.09.01.03</t>
  </si>
  <si>
    <t xml:space="preserve">TEXTURA ACRÍLICA, APLICAÇÃO MANUAL EM PAREDE, UMA DEMÃO. AF_09/2016</t>
  </si>
  <si>
    <t xml:space="preserve">88485</t>
  </si>
  <si>
    <t xml:space="preserve">02.09.01.04</t>
  </si>
  <si>
    <t xml:space="preserve">APLICAÇÃO DE FUNDO SELADOR ACRÍLICO EM PAREDES, UMA DEMÃO. AF_06/2014</t>
  </si>
  <si>
    <t xml:space="preserve">100719</t>
  </si>
  <si>
    <t xml:space="preserve">02.09.01.05</t>
  </si>
  <si>
    <t xml:space="preserve">PINTURA COM TINTA ALQUÍDICA DE FUNDO (TIPO ZARCÃO) PULVERIZADA SOBRE PERFIL METÁLICO EXECUTADO EM FÁBRICA (POR DEMÃO). AF_01/2020_P</t>
  </si>
  <si>
    <t xml:space="preserve">100751</t>
  </si>
  <si>
    <t xml:space="preserve">02.09.01.06</t>
  </si>
  <si>
    <t xml:space="preserve">PINTURA COM TINTA EPOXÍDICA DE ACABAMENTO PULVERIZADA SOBRE PERFIL METÁLICO EXECUTADO EM FÁBRICA (02 DEMÃOS). AF_01/2020_P</t>
  </si>
  <si>
    <t xml:space="preserve">02.10</t>
  </si>
  <si>
    <t xml:space="preserve">INSTALAÇÕES ELÉTRICAS</t>
  </si>
  <si>
    <t xml:space="preserve">02.10.01</t>
  </si>
  <si>
    <t xml:space="preserve">ELÉTRICA</t>
  </si>
  <si>
    <t xml:space="preserve">91856</t>
  </si>
  <si>
    <t xml:space="preserve">02.10.01.01</t>
  </si>
  <si>
    <t xml:space="preserve">ELETRODUTO FLEXÍVEL CORRUGADO, PVC, DN 32 MM (1"), PARA CIRCUITOS TERMINAIS, INSTALADO EM PAREDE - FORNECIMENTO E INSTALAÇÃO. AF_12/2015</t>
  </si>
  <si>
    <t xml:space="preserve">91854</t>
  </si>
  <si>
    <t xml:space="preserve">02.10.01.02</t>
  </si>
  <si>
    <t xml:space="preserve">ELETRODUTO FLEXÍVEL CORRUGADO, PVC, DN 25 MM (3/4"), PARA CIRCUITOS TERMINAIS, INSTALADO EM PAREDE - FORNECIMENTO E INSTALAÇÃO. AF_12/2015</t>
  </si>
  <si>
    <t xml:space="preserve">101881</t>
  </si>
  <si>
    <t xml:space="preserve">02.10.01.03</t>
  </si>
  <si>
    <t xml:space="preserve">QUADRO DE DISTRIBUIÇÃO DE ENERGIA EM CHAPA DE AÇO GALVANIZADO, DE EMBUTIR, COM BARRAMENTO TRIFÁSICO, PARA 40 DISJUNTORES DIN 100A - FORNECIMENTO E INSTALAÇÃO. AF_10/2020</t>
  </si>
  <si>
    <t xml:space="preserve">93654</t>
  </si>
  <si>
    <t xml:space="preserve">02.10.01.04</t>
  </si>
  <si>
    <t xml:space="preserve">DISJUNTOR MONOPOLAR TIPO DIN, CORRENTE NOMINAL DE 16A - FORNECIMENTO E INSTALAÇÃO. AF_04/2016</t>
  </si>
  <si>
    <t xml:space="preserve">93655</t>
  </si>
  <si>
    <t xml:space="preserve">02.10.01.05</t>
  </si>
  <si>
    <t xml:space="preserve">DISJUNTOR MONOPOLAR TIPO DIN, CORRENTE NOMINAL DE 20A - FORNECIMENTO E INSTALAÇÃO. AF_04/2016</t>
  </si>
  <si>
    <t xml:space="preserve">93656</t>
  </si>
  <si>
    <t xml:space="preserve">02.10.01.06</t>
  </si>
  <si>
    <t xml:space="preserve">DISJUNTOR MONOPOLAR TIPO DIN, CORRENTE NOMINAL DE 25A - FORNECIMENTO E INSTALAÇÃO. AF_04/2016</t>
  </si>
  <si>
    <t xml:space="preserve">93665</t>
  </si>
  <si>
    <t xml:space="preserve">02.10.01.07</t>
  </si>
  <si>
    <t xml:space="preserve">DISJUNTOR BIPOLAR TIPO DIN, CORRENTE NOMINAL DE 40A - FORNECIMENTO E INSTALAÇÃO. AF_04/2016</t>
  </si>
  <si>
    <t xml:space="preserve">91926</t>
  </si>
  <si>
    <t xml:space="preserve">02.10.01.08</t>
  </si>
  <si>
    <t xml:space="preserve">CABO DE COBRE FLEXÍVEL ISOLADO, 2,5 MM², ANTI-CHAMA 450/750 V, PARA CIRCUITOS TERMINAIS - FORNECIMENTO E INSTALAÇÃO. AF_12/2015</t>
  </si>
  <si>
    <t xml:space="preserve">91928</t>
  </si>
  <si>
    <t xml:space="preserve">02.10.01.09</t>
  </si>
  <si>
    <t xml:space="preserve">CABO DE COBRE FLEXÍVEL ISOLADO, 4 MM², ANTI-CHAMA 450/750 V, PARA CIRCUITOS TERMINAIS - FORNECIMENTO E INSTALAÇÃO. AF_12/2015</t>
  </si>
  <si>
    <t xml:space="preserve">91930</t>
  </si>
  <si>
    <t xml:space="preserve">02.10.01.10</t>
  </si>
  <si>
    <t xml:space="preserve">CABO DE COBRE FLEXÍVEL ISOLADO, 6 MM², ANTI-CHAMA 450/750 V, PARA CIRCUITOS TERMINAIS - FORNECIMENTO E INSTALAÇÃO. AF_12/2015</t>
  </si>
  <si>
    <t xml:space="preserve">91934</t>
  </si>
  <si>
    <t xml:space="preserve">02.10.01.11</t>
  </si>
  <si>
    <t xml:space="preserve">CABO DE COBRE FLEXÍVEL ISOLADO, 16 MM², ANTI-CHAMA 450/750 V, PARA CIRCUITOS TERMINAIS - FORNECIMENTO E INSTALAÇÃO. AF_12/2015</t>
  </si>
  <si>
    <t xml:space="preserve">91953</t>
  </si>
  <si>
    <t xml:space="preserve">02.10.01.12</t>
  </si>
  <si>
    <t xml:space="preserve">INTERRUPTOR SIMPLES (1 MÓDULO), 10A/250V, INCLUINDO SUPORTE E PLACA - FORNECIMENTO E INSTALAÇÃO. AF_12/2015</t>
  </si>
  <si>
    <t xml:space="preserve">91959</t>
  </si>
  <si>
    <t xml:space="preserve">02.10.01.13</t>
  </si>
  <si>
    <t xml:space="preserve">INTERRUPTOR SIMPLES (2 MÓDULOS), 10A/250V, INCLUINDO SUPORTE E PLACA - FORNECIMENTO E INSTALAÇÃO. AF_12/2015</t>
  </si>
  <si>
    <t xml:space="preserve">91990</t>
  </si>
  <si>
    <t xml:space="preserve">02.10.01.14</t>
  </si>
  <si>
    <t xml:space="preserve">TOMADA ALTA DE EMBUTIR (1 MÓDULO), 2P+T 10 A, SEM SUPORTE E SEM PLACA - FORNECIMENTO E INSTALAÇÃO. AF_12/2015</t>
  </si>
  <si>
    <t xml:space="preserve">PT</t>
  </si>
  <si>
    <t xml:space="preserve">91993</t>
  </si>
  <si>
    <t xml:space="preserve">02.10.01.15</t>
  </si>
  <si>
    <t xml:space="preserve">TOMADA ALTA DE EMBUTIR (1 MÓDULO), 2P+T 20 A, INCLUINDO SUPORTE E PLACA - FORNECIMENTO E INSTALAÇÃO. AF_12/2015</t>
  </si>
  <si>
    <t xml:space="preserve">97586</t>
  </si>
  <si>
    <t xml:space="preserve">02.10.01.16</t>
  </si>
  <si>
    <t xml:space="preserve">LUMINÁRIA TIPO CALHA, DE SOBREPOR, COM 2 LÂMPADAS TUBULARES FLUORESCENTES DE 36 W, COM REATOR DE PARTIDA RÁPIDA - FORNECIMENTO E INSTALAÇÃO. AF_02/2020</t>
  </si>
  <si>
    <t xml:space="preserve">98308</t>
  </si>
  <si>
    <t xml:space="preserve">02.10.01.17</t>
  </si>
  <si>
    <t xml:space="preserve">TOMADA PARA TELEFONE RJ11 - FORNECIMENTO E INSTALAÇÃO. AF_11/2019</t>
  </si>
  <si>
    <t xml:space="preserve">98264</t>
  </si>
  <si>
    <t xml:space="preserve">02.10.01.18</t>
  </si>
  <si>
    <t xml:space="preserve">CABO TELEFÔNICO CCI-50 4 PARES, SEM BLINDAGEM, INSTALADO EM ENTRADA DE EDIFICAÇÃO - FORNECIMENTO E INSTALAÇÃO. AF_11/2019</t>
  </si>
  <si>
    <t xml:space="preserve">02.11</t>
  </si>
  <si>
    <t xml:space="preserve"> INSTALAÇÕES HIDRO-SANIT. E ÁGUAS PLUVIAIS</t>
  </si>
  <si>
    <t xml:space="preserve">02.11.01</t>
  </si>
  <si>
    <t xml:space="preserve">INSTALAÇOES HIDRO-SANITÁRIAS</t>
  </si>
  <si>
    <t xml:space="preserve">86888</t>
  </si>
  <si>
    <t xml:space="preserve">02.11.01.01</t>
  </si>
  <si>
    <t xml:space="preserve">VASO SANITÁRIO SIFONADO COM CAIXA ACOPLADA LOUÇA BRANCA - FORNECIMENTO E INSTALAÇÃO. AF_12/2013</t>
  </si>
  <si>
    <t xml:space="preserve">95472</t>
  </si>
  <si>
    <t xml:space="preserve">02.11.01.02</t>
  </si>
  <si>
    <t xml:space="preserve">VASO SANITARIO SIFONADO CONVENCIONAL PARA PCD SEM FURO FRONTAL COM LOUÇA BRANCA SEM ASSENTO, INCLUSO CONJUNTO DE LIGAÇÃO PARA BACIA SANITÁRIA AJUSTÁVEL - FORNECIMENTO E INSTALAÇÃO. AF_01/2020</t>
  </si>
  <si>
    <t xml:space="preserve">100874</t>
  </si>
  <si>
    <t xml:space="preserve">02.11.01.03</t>
  </si>
  <si>
    <t xml:space="preserve">PUXADOR PARA PCD, FIXADO NA PORTA - FORNECIMENTO E INSTALAÇÃO. AF_01/2020</t>
  </si>
  <si>
    <t xml:space="preserve">100875</t>
  </si>
  <si>
    <t xml:space="preserve">02.11.01.04</t>
  </si>
  <si>
    <t xml:space="preserve">BANCO ARTICULADO, EM ACO INOX, PARA PCD, FIXADO NA PAREDE - FORNECIMENTO E INSTALAÇÃO. AF_01/2020</t>
  </si>
  <si>
    <t xml:space="preserve">86872</t>
  </si>
  <si>
    <t xml:space="preserve">02.11.01.05</t>
  </si>
  <si>
    <t xml:space="preserve">TANQUE DE LOUÇA BRANCA COM COLUNA, 30L OU EQUIVALENTE - FORNECIMENTO E INSTALAÇÃO. AF_12/2013</t>
  </si>
  <si>
    <t xml:space="preserve">86943</t>
  </si>
  <si>
    <t xml:space="preserve">02.11.01.06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</t>
  </si>
  <si>
    <t xml:space="preserve">95544</t>
  </si>
  <si>
    <t xml:space="preserve">02.11.01.07</t>
  </si>
  <si>
    <t xml:space="preserve">PAPELEIRA DE PAREDE EM METAL CROMADO SEM TAMPA, INCLUSO FIXAÇÃO. AF_10/2016</t>
  </si>
  <si>
    <t xml:space="preserve">95547</t>
  </si>
  <si>
    <t xml:space="preserve">02.11.01.08</t>
  </si>
  <si>
    <t xml:space="preserve">SABONETEIRA PLASTICA TIPO DISPENSER PARA SABONETE LIQUIDO COM RESERVATORIO 800 A 1500 ML, INCLUSO FIXAÇÃO. AF_10/2016</t>
  </si>
  <si>
    <t xml:space="preserve">95543</t>
  </si>
  <si>
    <t xml:space="preserve">02.11.01.09</t>
  </si>
  <si>
    <t xml:space="preserve">PORTA TOALHA BANHO EM METAL CROMADO, TIPO BARRA, INCLUSO FIXAÇÃO. AF_10/2016</t>
  </si>
  <si>
    <t xml:space="preserve">95546</t>
  </si>
  <si>
    <t xml:space="preserve">02.11.01.10</t>
  </si>
  <si>
    <t xml:space="preserve">KIT DE ACESSORIOS PARA BANHEIRO EM METAL CROMADO, 5 PECAS, INCLUSO FIXAÇÃO. AF_10/2016</t>
  </si>
  <si>
    <t xml:space="preserve">94492</t>
  </si>
  <si>
    <t xml:space="preserve">02.11.01.11</t>
  </si>
  <si>
    <t xml:space="preserve">REGISTRO DE ESFERA, PVC, SOLDÁVEL, DN  50 MM, INSTALADO EM RESERVAÇÃO DE ÁGUA DE EDIFICAÇÃO QUE POSSUA RESERVATÓRIO DE FIBRA/FIBROCIMENTO   FORNECIMENTO E INSTALAÇÃO. AF_06/2016</t>
  </si>
  <si>
    <t xml:space="preserve">94489</t>
  </si>
  <si>
    <t xml:space="preserve">02.11.01.12</t>
  </si>
  <si>
    <t xml:space="preserve">REGISTRO DE ESFERA, PVC, SOLDÁVEL, DN  25 MM, INSTALADO EM RESERVAÇÃO DE ÁGUA DE EDIFICAÇÃO QUE POSSUA RESERVATÓRIO DE FIBRA/FIBROCIMENTO   FORNECIMENTO E INSTALAÇÃO. AF_06/2016</t>
  </si>
  <si>
    <t xml:space="preserve">02.11.01.13</t>
  </si>
  <si>
    <t xml:space="preserve">REGISTRO DE GAVETA BRUTO, LATÃO, ROSCÁVEL, 3/4", COM ACABAMENTO E CANOPLA CROMADOS. FORNECIDO E INSTALADO EM RAMAL DE ÁGUA. AF_12/2014</t>
  </si>
  <si>
    <t xml:space="preserve">89970</t>
  </si>
  <si>
    <t xml:space="preserve">02.11.01.14</t>
  </si>
  <si>
    <t xml:space="preserve">REGISTRO DE PRESSÃO BRUTO, LATÃO, ROSCÁVEL, 3/4", COM ACABAMENTO E CANOPLA CROMADOS. FORNECIDO E INSTALADO EM RAMAL DE ÁGUA. AF_12/2014</t>
  </si>
  <si>
    <t xml:space="preserve">89356</t>
  </si>
  <si>
    <t xml:space="preserve">02.11.01.15</t>
  </si>
  <si>
    <t xml:space="preserve">TUBO, PVC, SOLDÁVEL, DN 25MM, INSTALADO EM RAMAL OU SUB-RAMAL DE ÁGUA - FORNECIMENTO E INSTALAÇÃO. AF_12/2014</t>
  </si>
  <si>
    <t xml:space="preserve">89449</t>
  </si>
  <si>
    <t xml:space="preserve">02.11.01.16</t>
  </si>
  <si>
    <t xml:space="preserve">TUBO, PVC, SOLDÁVEL, DN 50MM, INSTALADO EM PRUMADA DE ÁGUA - FORNECIMENTO E INSTALAÇÃO. AF_12/2014</t>
  </si>
  <si>
    <t xml:space="preserve">89711</t>
  </si>
  <si>
    <t xml:space="preserve">02.11.01.17</t>
  </si>
  <si>
    <t xml:space="preserve">TUBO PVC, SERIE NORMAL, ESGOTO PREDIAL, DN 40 MM, FORNECIDO E INSTALADO EM PRUMADA DE ESGOTO SANITÁRIO OU VENTILAÇÃO. AF_12/2014</t>
  </si>
  <si>
    <t xml:space="preserve">89798</t>
  </si>
  <si>
    <t xml:space="preserve">02.11.01.18</t>
  </si>
  <si>
    <t xml:space="preserve">TUBO PVC, SERIE NORMAL, ESGOTO PREDIAL, DN 50 MM, FORNECIDO E INSTALADO EM PRUMADA DE ESGOTO SANITÁRIO OU VENTILAÇÃO. AF_12/2014</t>
  </si>
  <si>
    <t xml:space="preserve">89848</t>
  </si>
  <si>
    <t xml:space="preserve">02.11.01.19</t>
  </si>
  <si>
    <t xml:space="preserve">TUBO PVC, SERIE NORMAL, ESGOTO PREDIAL, DN 100 MM, FORNECIDO E INSTALADO EM SUBCOLETOR AÉREO DE ESGOTO SANITÁRIO. AF_12/2014</t>
  </si>
  <si>
    <t xml:space="preserve">102607</t>
  </si>
  <si>
    <t xml:space="preserve">02.11.01.20</t>
  </si>
  <si>
    <t xml:space="preserve">CAIXA D´ÁGUA EM POLIETILENO, 1000 LITROS - FORNECIMENTO E INSTALAÇÃO. AF_06/2021</t>
  </si>
  <si>
    <t xml:space="preserve">98110</t>
  </si>
  <si>
    <t xml:space="preserve">02.11.01.21</t>
  </si>
  <si>
    <t xml:space="preserve">CAIXA DE GORDURA PEQUENA (CAPACIDADE: 19 L), CIRCULAR, EM PVC, DIÂMETRO INTERNO= 0,3 M. AF_12/2020</t>
  </si>
  <si>
    <t xml:space="preserve">100860</t>
  </si>
  <si>
    <t xml:space="preserve">02.11.01.22</t>
  </si>
  <si>
    <t xml:space="preserve">CHUVEIRO ELÉTRICO COMUM CORPO PLÁSTICO, TIPO DUCHA  FORNECIMENTO E INSTALAÇÃO. AF_01/2020</t>
  </si>
  <si>
    <t xml:space="preserve">89708</t>
  </si>
  <si>
    <t xml:space="preserve">02.11.01.23</t>
  </si>
  <si>
    <t xml:space="preserve">CAIXA SIFONADA, PVC, DN 150 X 185 X 75 MM, JUNTA ELÁSTICA, FORNECIDA E INSTALADA EM RAMAL DE DESCARGA OU EM RAMAL DE ESGOTO SANITÁRIO. AF_12/2014</t>
  </si>
  <si>
    <t xml:space="preserve">89482</t>
  </si>
  <si>
    <t xml:space="preserve">02.11.01.24</t>
  </si>
  <si>
    <t xml:space="preserve">CAIXA SIFONADA, PVC, DN 100 X 100 X 50 MM, FORNECIDA E INSTALADA EM RAMAIS DE ENCAMINHAMENTO DE ÁGUA PLUVIAL. AF_12/2014</t>
  </si>
  <si>
    <t xml:space="preserve">02.11.02</t>
  </si>
  <si>
    <t xml:space="preserve">PREVENÇÃO DE INCÊNDIO</t>
  </si>
  <si>
    <t xml:space="preserve">101910</t>
  </si>
  <si>
    <t xml:space="preserve">02.11.02.01</t>
  </si>
  <si>
    <t xml:space="preserve">EXTINTOR DE INCÊNDIO PORTÁTIL COM CARGA DE PQS DE 8 KG, CLASSE BC - FORNECIMENTO E INSTALAÇÃO. AF_10/2020_P</t>
  </si>
  <si>
    <t xml:space="preserve">97599</t>
  </si>
  <si>
    <t xml:space="preserve">02.11.02.02</t>
  </si>
  <si>
    <t xml:space="preserve">LUMINÁRIA DE EMERGÊNCIA, COM 30 LÂMPADAS LED DE 2 W, SEM REATOR - FORNECIMENTO E INSTALAÇÃO. AF_02/2020</t>
  </si>
  <si>
    <t xml:space="preserve">02.12</t>
  </si>
  <si>
    <t xml:space="preserve">COBERTURA</t>
  </si>
  <si>
    <t xml:space="preserve">02.12.01</t>
  </si>
  <si>
    <t xml:space="preserve">401.03.02</t>
  </si>
  <si>
    <t xml:space="preserve">ESTRUTURA E TELHAS</t>
  </si>
  <si>
    <t xml:space="preserve">92620</t>
  </si>
  <si>
    <t xml:space="preserve">02.12.01.01</t>
  </si>
  <si>
    <t xml:space="preserve">FABRICAÇÃO E INSTALAÇÃO DE TESOURA INTEIRA EM AÇO, VÃO DE 12 M, PARA TELHA ONDULADA DE FIBROCIMENTO, METÁLICA, PLÁSTICA OU TERMOACÚSTICA, INCLUSO IÇAMENTO. AF_12/2015</t>
  </si>
  <si>
    <t xml:space="preserve">92580</t>
  </si>
  <si>
    <t xml:space="preserve">02.12.01.02</t>
  </si>
  <si>
    <t xml:space="preserve">TRAMA DE AÇO COMPOSTA POR TERÇAS PARA TELHADOS DE ATÉ 2 ÁGUAS PARA TELHA ONDULADA DE FIBROCIMENTO, METÁLICA, PLÁSTICA OU TERMOACÚSTICA, INCLUSO TRANSPORTE VERTICAL. AF_07/2019</t>
  </si>
  <si>
    <t xml:space="preserve">94213</t>
  </si>
  <si>
    <t xml:space="preserve">02.12.01.03</t>
  </si>
  <si>
    <t xml:space="preserve">TELHAMENTO COM TELHA DE AÇO/ALUMÍNIO E = 0,5 MM, COM ATÉ 2 ÁGUAS, INCLUSO IÇAMENTO. AF_07/2019</t>
  </si>
  <si>
    <t xml:space="preserve">02.12.02</t>
  </si>
  <si>
    <t xml:space="preserve">ÁGUAS PLUVIAIS</t>
  </si>
  <si>
    <t xml:space="preserve">94228</t>
  </si>
  <si>
    <t xml:space="preserve">02.12.02.01</t>
  </si>
  <si>
    <t xml:space="preserve">CALHA EM CHAPA DE AÇO GALVANIZADO NÚMERO 24, DESENVOLVIMENTO DE 50 CM, INCLUSO TRANSPORTE VERTICAL. AF_07/2019</t>
  </si>
  <si>
    <t xml:space="preserve">100327</t>
  </si>
  <si>
    <t xml:space="preserve">02.12.02.02</t>
  </si>
  <si>
    <t xml:space="preserve">RUFO EXTERNO/INTERNO EM CHAPA DE AÇO GALVANIZADO NÚMERO 26, CORTE DE 33 CM, INCLUSO IÇAMENTO. AF_07/2019</t>
  </si>
  <si>
    <t xml:space="preserve">89578</t>
  </si>
  <si>
    <t xml:space="preserve">02.12.02.03</t>
  </si>
  <si>
    <t xml:space="preserve">TUBO PVC, SÉRIE R, ÁGUA PLUVIAL, DN 100 MM, FORNECIDO E INSTALADO EM CONDUTORES VERTICAIS DE ÁGUAS PLUVIAIS. AF_12/2014</t>
  </si>
  <si>
    <t xml:space="preserve">89584</t>
  </si>
  <si>
    <t xml:space="preserve">02.12.02.04</t>
  </si>
  <si>
    <t xml:space="preserve">JOELHO 90 GRAUS, PVC, SERIE R, ÁGUA PLUVIAL, DN 100 MM, JUNTA ELÁSTICA, FORNECIDO E INSTALADO EM CONDUTORES VERTICAIS DE ÁGUAS PLUVIAIS. AF_12/2014</t>
  </si>
  <si>
    <t xml:space="preserve">03.</t>
  </si>
  <si>
    <t xml:space="preserve">SERVIÇOS COMPLEMENTARES</t>
  </si>
  <si>
    <t xml:space="preserve">03.01.01</t>
  </si>
  <si>
    <t xml:space="preserve">MUROS </t>
  </si>
  <si>
    <t xml:space="preserve">101173</t>
  </si>
  <si>
    <t xml:space="preserve">03.01.01.01</t>
  </si>
  <si>
    <t xml:space="preserve">ESTACA BROCA DE CONCRETO, DIÂMETRO DE 20CM, ESCAVAÇÃO MANUAL COM TRADO CONCHA, COM ARMADURA DE ARRANQUE. AF_05/2020</t>
  </si>
  <si>
    <t xml:space="preserve">92775</t>
  </si>
  <si>
    <t xml:space="preserve">03.01.01.02</t>
  </si>
  <si>
    <t xml:space="preserve">ARMAÇÃO DE PILAR OU VIGA DE UMA ESTRUTURA CONVENCIONAL DE CONCRETO ARMADO EM UMA EDIFICAÇÃO TÉRREA OU SOBRADO UTILIZANDO AÇO CA-60 DE 5,0 MM - MONTAGEM. AF_12/2015</t>
  </si>
  <si>
    <t xml:space="preserve">03.01.01.03</t>
  </si>
  <si>
    <t xml:space="preserve">ARMAÇÃO DE PILAR OU VIGA DE UMA ESTRUTURA CONVENCIONAL DE CONCRETO ARMADO EM UM EDIFÍCIO DE MÚLTIPLOS PAVIMENTOS UTILIZANDO AÇO CA-50 DE 10,0 MM - MONTAGEM. AF_12/2015</t>
  </si>
  <si>
    <t xml:space="preserve">03.01.01.04</t>
  </si>
  <si>
    <t xml:space="preserve">03.01.01.05</t>
  </si>
  <si>
    <t xml:space="preserve">03.01.01.06</t>
  </si>
  <si>
    <t xml:space="preserve">93204</t>
  </si>
  <si>
    <t xml:space="preserve">03.01.01.07</t>
  </si>
  <si>
    <t xml:space="preserve">CINTA DE AMARRAÇÃO DE ALVENARIA MOLDADA IN LOCO EM CONCRETO. AF_03/2016</t>
  </si>
  <si>
    <t xml:space="preserve">94975</t>
  </si>
  <si>
    <t xml:space="preserve">03.01.01.08</t>
  </si>
  <si>
    <t xml:space="preserve">CONCRETO FCK = 15MPA, TRAÇO 1:3,4:3,5 (EM MASSA SECA DE CIMENTO/ AREIA MÉDIA/ BRITA 1) - PREPARO MANUAL. AF_05/2021</t>
  </si>
  <si>
    <t xml:space="preserve">03.01.02</t>
  </si>
  <si>
    <t xml:space="preserve">CALÇADAS, PAVIMENTAÇÃO E PISOS EXTERNOS</t>
  </si>
  <si>
    <t xml:space="preserve">96624</t>
  </si>
  <si>
    <t xml:space="preserve">03.01.02.01</t>
  </si>
  <si>
    <t xml:space="preserve">LASTRO COM MATERIAL GRANULAR (PEDRA BRITADA N.2), APLICADO EM PISOS OU LAJES SOBRE SOLO, ESPESSURA DE *10 CM*. AF_08/2017</t>
  </si>
  <si>
    <t xml:space="preserve">94275</t>
  </si>
  <si>
    <t xml:space="preserve">03.01.02.02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92396</t>
  </si>
  <si>
    <t xml:space="preserve">03.01.02.03</t>
  </si>
  <si>
    <t xml:space="preserve">EXECUÇÃO DE PASSEIO EM PISO INTERTRAVADO, COM BLOCO RETANGULAR COR NATURAL DE 20 X 10 CM, ESPESSURA 6 CM. AF_12/2015</t>
  </si>
  <si>
    <t xml:space="preserve">03.01.03</t>
  </si>
  <si>
    <t xml:space="preserve">PAISAGISMO</t>
  </si>
  <si>
    <t xml:space="preserve">98504</t>
  </si>
  <si>
    <t xml:space="preserve">03.01.03.01</t>
  </si>
  <si>
    <t xml:space="preserve">PLANTIO DE GRAMA EM PLACAS. AF_05/2018</t>
  </si>
  <si>
    <t xml:space="preserve">PREÇO GLOBAL </t>
  </si>
  <si>
    <t xml:space="preserve">5. CRONOGRAMA FÍSICO FINANCEIRO</t>
  </si>
  <si>
    <t xml:space="preserve">CRONOGRAMA FÍSICO-FINANCEIRO PROPOSTO</t>
  </si>
  <si>
    <t xml:space="preserve">Área:</t>
  </si>
  <si>
    <t xml:space="preserve">Obra :</t>
  </si>
  <si>
    <t xml:space="preserve">Ordem de Serviço: </t>
  </si>
  <si>
    <t xml:space="preserve">Licitação:</t>
  </si>
  <si>
    <t xml:space="preserve">Empresa:</t>
  </si>
  <si>
    <t xml:space="preserve">Contrato:</t>
  </si>
  <si>
    <t xml:space="preserve">Prazo Execução:</t>
  </si>
  <si>
    <t xml:space="preserve">270 dias</t>
  </si>
  <si>
    <t xml:space="preserve">ITEM</t>
  </si>
  <si>
    <t xml:space="preserve">DISCRIMINAÇÃO</t>
  </si>
  <si>
    <t xml:space="preserve">TOTAL ITEM R$</t>
  </si>
  <si>
    <t xml:space="preserve">DIAS CONTRATO INICIAL</t>
  </si>
  <si>
    <t xml:space="preserve">PRELIMI NAR</t>
  </si>
  <si>
    <t xml:space="preserve">R$</t>
  </si>
  <si>
    <t xml:space="preserve">%</t>
  </si>
  <si>
    <t xml:space="preserve">EDIFICAÇÃO</t>
  </si>
  <si>
    <t xml:space="preserve">2.2</t>
  </si>
  <si>
    <t xml:space="preserve">2.9</t>
  </si>
  <si>
    <t xml:space="preserve">2.10</t>
  </si>
  <si>
    <t xml:space="preserve">2.11</t>
  </si>
  <si>
    <t xml:space="preserve">2.12</t>
  </si>
  <si>
    <t xml:space="preserve">COMPLEMENTAR</t>
  </si>
  <si>
    <t xml:space="preserve">VALOR TOTAL MENSAL(R$)</t>
  </si>
  <si>
    <t xml:space="preserve">TOTAL DO MÊS (%)</t>
  </si>
  <si>
    <t xml:space="preserve">PERCENTUAL ACUMULADO (%)</t>
  </si>
  <si>
    <t xml:space="preserve">TOTAIS ACUMULADOS (R$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#,##0.00"/>
    <numFmt numFmtId="169" formatCode="0.0000"/>
    <numFmt numFmtId="170" formatCode="0.00%"/>
    <numFmt numFmtId="171" formatCode="0.00"/>
    <numFmt numFmtId="172" formatCode="&quot;R$ &quot;#,##0.00"/>
    <numFmt numFmtId="173" formatCode="_(&quot;R$ &quot;* #,##0.00_);_(&quot;R$ &quot;* \(#,##0.00\);_(&quot;R$ &quot;* \-??_);_(@_)"/>
    <numFmt numFmtId="174" formatCode="General"/>
    <numFmt numFmtId="175" formatCode="mm/yy"/>
    <numFmt numFmtId="176" formatCode="0"/>
    <numFmt numFmtId="177" formatCode="_(&quot;R$ &quot;* #,##0.00_);_(&quot;R$ &quot;* \(#,##0.00\);_(&quot;R$ &quot;* \-??_);_(@_)"/>
    <numFmt numFmtId="178" formatCode="[$-409]m/d/yyyy"/>
    <numFmt numFmtId="179" formatCode="0.0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Calibri"/>
      <family val="2"/>
    </font>
    <font>
      <sz val="10"/>
      <name val="Arial1"/>
      <family val="0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ourier New"/>
      <family val="3"/>
    </font>
    <font>
      <sz val="10"/>
      <name val="Courier New"/>
      <family val="3"/>
    </font>
    <font>
      <b val="true"/>
      <sz val="10"/>
      <color rgb="FF00000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8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1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3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3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6" xfId="1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1" fillId="2" borderId="34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4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2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3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4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1" fillId="2" borderId="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5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2" borderId="4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2" borderId="16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8" fillId="5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4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4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8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8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8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8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8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8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8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8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5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5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7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7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7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Moeda 2" xfId="21"/>
    <cellStyle name="Normal 2" xfId="22"/>
    <cellStyle name="Porcentagem 2" xfId="23"/>
    <cellStyle name="Separador de milhares 2" xfId="24"/>
    <cellStyle name="Excel Built-in Normal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XOGRAMA (FINANCEIRO)</a:t>
            </a:r>
          </a:p>
        </c:rich>
      </c:tx>
      <c:layout>
        <c:manualLayout>
          <c:xMode val="edge"/>
          <c:yMode val="edge"/>
          <c:x val="0.319258676457732"/>
          <c:y val="0.0354267310789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232887490165"/>
          <c:y val="0.172088030059045"/>
          <c:w val="0.895663956639566"/>
          <c:h val="0.79742351046698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ronograma REAL DER'!$G$47:$AG$47</c:f>
              <c:numCache>
                <c:formatCode>General</c:formatCode>
                <c:ptCount val="27"/>
                <c:pt idx="0">
                  <c:v>33745.919</c:v>
                </c:pt>
                <c:pt idx="6">
                  <c:v>32718.01</c:v>
                </c:pt>
                <c:pt idx="12">
                  <c:v>40792.97</c:v>
                </c:pt>
                <c:pt idx="15">
                  <c:v>47758.79</c:v>
                </c:pt>
                <c:pt idx="18">
                  <c:v>46483.5</c:v>
                </c:pt>
                <c:pt idx="21">
                  <c:v>22168.07</c:v>
                </c:pt>
              </c:numCache>
            </c:numRef>
          </c:val>
        </c:ser>
        <c:gapWidth val="0"/>
        <c:shape val="box"/>
        <c:axId val="59437081"/>
        <c:axId val="53003323"/>
        <c:axId val="31491419"/>
      </c:bar3DChart>
      <c:dateAx>
        <c:axId val="59437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323"/>
        <c:crossesAt val="10"/>
        <c:auto val="1"/>
        <c:lblOffset val="100"/>
        <c:baseTimeUnit val="months"/>
        <c:majorUnit val="3"/>
        <c:majorTimeUnit val="years"/>
        <c:minorUnit val="1"/>
        <c:minorTimeUnit val="days"/>
        <c:noMultiLvlLbl val="0"/>
      </c:dateAx>
      <c:valAx>
        <c:axId val="53003323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&quot;R$ 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7081"/>
        <c:crossesAt val="1"/>
        <c:crossBetween val="midCat"/>
      </c:valAx>
      <c:serAx>
        <c:axId val="314914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323"/>
        <c:crosses val="autoZero"/>
      </c:serAx>
    </c:plotArea>
    <c:legend>
      <c:legendPos val="r"/>
      <c:layout>
        <c:manualLayout>
          <c:xMode val="edge"/>
          <c:yMode val="edge"/>
          <c:x val="0.803960136375557"/>
          <c:y val="0.480085882984434"/>
          <c:w val="0.127983215316024"/>
          <c:h val="0.121202361782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FLUXOGRAMA (EXECUTIVO)</a:t>
            </a:r>
          </a:p>
        </c:rich>
      </c:tx>
      <c:layout>
        <c:manualLayout>
          <c:xMode val="edge"/>
          <c:yMode val="edge"/>
          <c:x val="0.301288355625492"/>
          <c:y val="0.03542673107890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2261998426436"/>
          <c:y val="0.172088030059045"/>
          <c:w val="0.882621951219512"/>
          <c:h val="0.79742351046698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ronograma REAL DER'!$G$48:$AG$48</c:f>
              <c:numCache>
                <c:formatCode>General</c:formatCode>
                <c:ptCount val="27"/>
                <c:pt idx="0">
                  <c:v>0.03372</c:v>
                </c:pt>
                <c:pt idx="6">
                  <c:v>0.03269</c:v>
                </c:pt>
                <c:pt idx="12">
                  <c:v>0.04076</c:v>
                </c:pt>
                <c:pt idx="15">
                  <c:v>0.04772</c:v>
                </c:pt>
                <c:pt idx="18">
                  <c:v>0.04644</c:v>
                </c:pt>
                <c:pt idx="21">
                  <c:v>0.022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ronograma REAL DER'!$G$49:$AG$49</c:f>
              <c:numCache>
                <c:formatCode>General</c:formatCode>
                <c:ptCount val="27"/>
                <c:pt idx="0">
                  <c:v>0.03372</c:v>
                </c:pt>
              </c:numCache>
            </c:numRef>
          </c:val>
        </c:ser>
        <c:gapWidth val="0"/>
        <c:shape val="cylinder"/>
        <c:axId val="59696930"/>
        <c:axId val="75058532"/>
      </c:bar3DChart>
      <c:catAx>
        <c:axId val="5969693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532"/>
        <c:crossesAt val="0"/>
        <c:auto val="1"/>
        <c:lblAlgn val="ctr"/>
        <c:lblOffset val="100"/>
        <c:noMultiLvlLbl val="0"/>
      </c:catAx>
      <c:valAx>
        <c:axId val="75058532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6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196695515342"/>
          <c:y val="0.480085882984434"/>
          <c:w val="0.182140047206924"/>
          <c:h val="0.121202361782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65</xdr:row>
      <xdr:rowOff>18720</xdr:rowOff>
    </xdr:from>
    <xdr:to>
      <xdr:col>14</xdr:col>
      <xdr:colOff>401760</xdr:colOff>
      <xdr:row>285</xdr:row>
      <xdr:rowOff>133560</xdr:rowOff>
    </xdr:to>
    <xdr:graphicFrame>
      <xdr:nvGraphicFramePr>
        <xdr:cNvPr id="0" name="Gráfico 3"/>
        <xdr:cNvGraphicFramePr/>
      </xdr:nvGraphicFramePr>
      <xdr:xfrm>
        <a:off x="1060560" y="43548120"/>
        <a:ext cx="82357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65</xdr:row>
      <xdr:rowOff>9360</xdr:rowOff>
    </xdr:from>
    <xdr:to>
      <xdr:col>28</xdr:col>
      <xdr:colOff>599040</xdr:colOff>
      <xdr:row>285</xdr:row>
      <xdr:rowOff>124200</xdr:rowOff>
    </xdr:to>
    <xdr:graphicFrame>
      <xdr:nvGraphicFramePr>
        <xdr:cNvPr id="1" name="Gráfico 4"/>
        <xdr:cNvGraphicFramePr/>
      </xdr:nvGraphicFramePr>
      <xdr:xfrm>
        <a:off x="9296280" y="43538760"/>
        <a:ext cx="7320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84" colorId="64" zoomScale="90" zoomScaleNormal="100" zoomScalePageLayoutView="90" workbookViewId="0">
      <selection pane="topLeft" activeCell="E216" activeCellId="0" sqref="E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5.99"/>
    <col collapsed="false" customWidth="true" hidden="false" outlineLevel="0" max="3" min="3" style="2" width="9.99"/>
    <col collapsed="false" customWidth="true" hidden="false" outlineLevel="0" max="4" min="4" style="3" width="10.13"/>
    <col collapsed="false" customWidth="true" hidden="false" outlineLevel="0" max="5" min="5" style="4" width="12.42"/>
    <col collapsed="false" customWidth="true" hidden="false" outlineLevel="0" max="6" min="6" style="2" width="15.7"/>
    <col collapsed="false" customWidth="true" hidden="false" outlineLevel="0" max="7" min="7" style="4" width="13.56"/>
    <col collapsed="false" customWidth="false" hidden="false" outlineLevel="0" max="8" min="8" style="4" width="9.14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  <c r="F1" s="7"/>
      <c r="G1" s="8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7"/>
      <c r="G2" s="8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7"/>
      <c r="G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8"/>
    </row>
    <row r="5" customFormat="false" ht="12.75" hidden="false" customHeight="false" outlineLevel="0" collapsed="false">
      <c r="A5" s="5"/>
      <c r="B5" s="5"/>
      <c r="C5" s="7"/>
      <c r="D5" s="9"/>
      <c r="E5" s="7"/>
      <c r="F5" s="7"/>
      <c r="G5" s="8"/>
    </row>
    <row r="6" customFormat="false" ht="12.75" hidden="false" customHeight="false" outlineLevel="0" collapsed="false">
      <c r="A6" s="5" t="s">
        <v>3</v>
      </c>
      <c r="B6" s="5"/>
      <c r="C6" s="7"/>
      <c r="D6" s="9"/>
      <c r="E6" s="7"/>
      <c r="F6" s="7"/>
      <c r="G6" s="8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7"/>
      <c r="F7" s="7"/>
      <c r="G7" s="8"/>
    </row>
    <row r="8" customFormat="false" ht="12.75" hidden="false" customHeight="false" outlineLevel="0" collapsed="false">
      <c r="A8" s="5" t="s">
        <v>5</v>
      </c>
      <c r="B8" s="5"/>
      <c r="C8" s="7"/>
      <c r="D8" s="9"/>
      <c r="E8" s="7"/>
      <c r="F8" s="7"/>
      <c r="G8" s="8"/>
    </row>
    <row r="9" customFormat="false" ht="12.75" hidden="false" customHeight="false" outlineLevel="0" collapsed="false">
      <c r="A9" s="5" t="s">
        <v>6</v>
      </c>
      <c r="B9" s="5"/>
      <c r="C9" s="7"/>
      <c r="D9" s="9"/>
      <c r="E9" s="7"/>
      <c r="F9" s="7"/>
      <c r="G9" s="8"/>
    </row>
    <row r="10" customFormat="false" ht="12.75" hidden="false" customHeight="false" outlineLevel="0" collapsed="false">
      <c r="A10" s="5" t="s">
        <v>7</v>
      </c>
      <c r="B10" s="5"/>
      <c r="C10" s="7"/>
      <c r="D10" s="9"/>
      <c r="E10" s="7"/>
      <c r="F10" s="7"/>
      <c r="G10" s="8"/>
    </row>
    <row r="11" customFormat="false" ht="12.75" hidden="false" customHeight="false" outlineLevel="0" collapsed="false">
      <c r="A11" s="5" t="s">
        <v>8</v>
      </c>
      <c r="B11" s="5"/>
      <c r="C11" s="7"/>
      <c r="D11" s="9"/>
      <c r="E11" s="7"/>
      <c r="F11" s="7"/>
      <c r="G11" s="8"/>
    </row>
    <row r="12" customFormat="false" ht="12.75" hidden="false" customHeight="false" outlineLevel="0" collapsed="false">
      <c r="A12" s="5" t="s">
        <v>9</v>
      </c>
      <c r="B12" s="5"/>
      <c r="C12" s="7"/>
      <c r="D12" s="9"/>
      <c r="E12" s="7"/>
      <c r="F12" s="7"/>
      <c r="G12" s="8"/>
    </row>
    <row r="13" customFormat="false" ht="12.75" hidden="false" customHeight="false" outlineLevel="0" collapsed="false">
      <c r="A13" s="5" t="s">
        <v>10</v>
      </c>
      <c r="B13" s="5"/>
      <c r="C13" s="7"/>
      <c r="D13" s="9"/>
      <c r="E13" s="7"/>
      <c r="F13" s="7"/>
      <c r="G13" s="8"/>
    </row>
    <row r="14" customFormat="false" ht="12.75" hidden="false" customHeight="false" outlineLevel="0" collapsed="false">
      <c r="A14" s="10" t="s">
        <v>11</v>
      </c>
      <c r="B14" s="11" t="e">
        <f aca="false">E218/344.54</f>
        <v>#REF!</v>
      </c>
      <c r="C14" s="7"/>
      <c r="D14" s="9"/>
      <c r="E14" s="7"/>
      <c r="F14" s="7"/>
      <c r="G14" s="8"/>
    </row>
    <row r="15" customFormat="false" ht="12.75" hidden="false" customHeight="false" outlineLevel="0" collapsed="false">
      <c r="A15" s="12"/>
      <c r="B15" s="13"/>
      <c r="C15" s="14"/>
      <c r="D15" s="15"/>
      <c r="E15" s="14"/>
      <c r="F15" s="14"/>
      <c r="G15" s="16"/>
    </row>
    <row r="16" customFormat="false" ht="36" hidden="false" customHeight="true" outlineLevel="0" collapsed="false">
      <c r="A16" s="17" t="s">
        <v>12</v>
      </c>
      <c r="B16" s="17" t="s">
        <v>13</v>
      </c>
      <c r="C16" s="18" t="s">
        <v>14</v>
      </c>
      <c r="D16" s="17" t="s">
        <v>15</v>
      </c>
      <c r="E16" s="17" t="s">
        <v>16</v>
      </c>
      <c r="F16" s="17" t="s">
        <v>17</v>
      </c>
      <c r="G16" s="17" t="s">
        <v>18</v>
      </c>
      <c r="I16" s="19"/>
    </row>
    <row r="17" customFormat="false" ht="12.75" hidden="false" customHeight="false" outlineLevel="0" collapsed="false">
      <c r="A17" s="20" t="n">
        <v>1</v>
      </c>
      <c r="B17" s="21" t="s">
        <v>19</v>
      </c>
      <c r="C17" s="22"/>
      <c r="D17" s="23"/>
      <c r="E17" s="23"/>
      <c r="F17" s="24"/>
      <c r="G17" s="25"/>
      <c r="I17" s="19"/>
    </row>
    <row r="18" customFormat="false" ht="12.75" hidden="false" customHeight="false" outlineLevel="0" collapsed="false">
      <c r="A18" s="26" t="s">
        <v>20</v>
      </c>
      <c r="B18" s="27" t="s">
        <v>21</v>
      </c>
      <c r="C18" s="28" t="s">
        <v>22</v>
      </c>
      <c r="D18" s="29" t="n">
        <v>6</v>
      </c>
      <c r="E18" s="30" t="n">
        <v>570</v>
      </c>
      <c r="F18" s="31" t="n">
        <f aca="false">E18*D18</f>
        <v>3420</v>
      </c>
      <c r="G18" s="32" t="n">
        <f aca="false">F18/$E$216</f>
        <v>0.0119324143157933</v>
      </c>
      <c r="I18" s="19"/>
    </row>
    <row r="19" customFormat="false" ht="12.75" hidden="false" customHeight="false" outlineLevel="0" collapsed="false">
      <c r="A19" s="26" t="s">
        <v>23</v>
      </c>
      <c r="B19" s="27" t="s">
        <v>24</v>
      </c>
      <c r="C19" s="28" t="s">
        <v>22</v>
      </c>
      <c r="D19" s="29" t="n">
        <v>6</v>
      </c>
      <c r="E19" s="30" t="n">
        <v>456</v>
      </c>
      <c r="F19" s="31" t="n">
        <f aca="false">E19*D19</f>
        <v>2736</v>
      </c>
      <c r="G19" s="32" t="n">
        <f aca="false">F19/$E$216</f>
        <v>0.00954593145263463</v>
      </c>
      <c r="I19" s="19"/>
    </row>
    <row r="20" customFormat="false" ht="12.75" hidden="false" customHeight="false" outlineLevel="0" collapsed="false">
      <c r="A20" s="26" t="s">
        <v>25</v>
      </c>
      <c r="B20" s="27" t="s">
        <v>26</v>
      </c>
      <c r="C20" s="28" t="s">
        <v>22</v>
      </c>
      <c r="D20" s="29" t="n">
        <v>6</v>
      </c>
      <c r="E20" s="30" t="n">
        <v>400</v>
      </c>
      <c r="F20" s="31" t="n">
        <f aca="false">E20*D20</f>
        <v>2400</v>
      </c>
      <c r="G20" s="32" t="n">
        <f aca="false">F20/$E$216</f>
        <v>0.00837362408125845</v>
      </c>
      <c r="I20" s="19"/>
    </row>
    <row r="21" customFormat="false" ht="12.75" hidden="false" customHeight="false" outlineLevel="0" collapsed="false">
      <c r="A21" s="26" t="s">
        <v>27</v>
      </c>
      <c r="B21" s="27" t="s">
        <v>28</v>
      </c>
      <c r="C21" s="28" t="s">
        <v>22</v>
      </c>
      <c r="D21" s="29" t="n">
        <v>6</v>
      </c>
      <c r="E21" s="30" t="n">
        <v>380</v>
      </c>
      <c r="F21" s="31" t="n">
        <f aca="false">E21*D21</f>
        <v>2280</v>
      </c>
      <c r="G21" s="32" t="n">
        <f aca="false">F21/$E$216</f>
        <v>0.00795494287719552</v>
      </c>
      <c r="I21" s="19"/>
    </row>
    <row r="22" customFormat="false" ht="12.75" hidden="false" customHeight="false" outlineLevel="0" collapsed="false">
      <c r="A22" s="26" t="s">
        <v>29</v>
      </c>
      <c r="B22" s="27" t="s">
        <v>30</v>
      </c>
      <c r="C22" s="28" t="s">
        <v>22</v>
      </c>
      <c r="D22" s="29" t="n">
        <v>6</v>
      </c>
      <c r="E22" s="30" t="n">
        <v>380</v>
      </c>
      <c r="F22" s="31" t="n">
        <f aca="false">E22*D22</f>
        <v>2280</v>
      </c>
      <c r="G22" s="32" t="n">
        <f aca="false">F22/$E$216</f>
        <v>0.00795494287719552</v>
      </c>
      <c r="I22" s="19"/>
    </row>
    <row r="23" customFormat="false" ht="25.5" hidden="false" customHeight="false" outlineLevel="0" collapsed="false">
      <c r="A23" s="26" t="s">
        <v>31</v>
      </c>
      <c r="B23" s="27" t="s">
        <v>32</v>
      </c>
      <c r="C23" s="28" t="s">
        <v>22</v>
      </c>
      <c r="D23" s="29" t="n">
        <v>6</v>
      </c>
      <c r="E23" s="30" t="n">
        <v>185</v>
      </c>
      <c r="F23" s="31" t="n">
        <f aca="false">E23*D23</f>
        <v>1110</v>
      </c>
      <c r="G23" s="32" t="n">
        <f aca="false">F23/$E$216</f>
        <v>0.00387280113758203</v>
      </c>
      <c r="I23" s="19"/>
    </row>
    <row r="24" customFormat="false" ht="12.75" hidden="false" customHeight="false" outlineLevel="0" collapsed="false">
      <c r="A24" s="26" t="s">
        <v>33</v>
      </c>
      <c r="B24" s="27" t="s">
        <v>34</v>
      </c>
      <c r="C24" s="28" t="s">
        <v>22</v>
      </c>
      <c r="D24" s="29" t="n">
        <v>6</v>
      </c>
      <c r="E24" s="30" t="n">
        <v>95</v>
      </c>
      <c r="F24" s="31" t="n">
        <f aca="false">E24*D24</f>
        <v>570</v>
      </c>
      <c r="G24" s="32" t="n">
        <f aca="false">F24/$E$216</f>
        <v>0.00198873571929888</v>
      </c>
      <c r="I24" s="19"/>
    </row>
    <row r="25" customFormat="false" ht="15.75" hidden="false" customHeight="false" outlineLevel="0" collapsed="false">
      <c r="A25" s="33" t="s">
        <v>35</v>
      </c>
      <c r="B25" s="33"/>
      <c r="C25" s="28"/>
      <c r="D25" s="29"/>
      <c r="E25" s="30"/>
      <c r="F25" s="34" t="n">
        <f aca="false">F18+F19+F20+F21+F22+F23+F24</f>
        <v>14796</v>
      </c>
      <c r="G25" s="35" t="n">
        <f aca="false">F25/$E$216</f>
        <v>0.0516233924609583</v>
      </c>
      <c r="I25" s="19"/>
    </row>
    <row r="26" customFormat="false" ht="15.75" hidden="false" customHeight="false" outlineLevel="0" collapsed="false">
      <c r="A26" s="36" t="n">
        <v>2</v>
      </c>
      <c r="B26" s="37" t="s">
        <v>36</v>
      </c>
      <c r="C26" s="38"/>
      <c r="D26" s="39"/>
      <c r="E26" s="30"/>
      <c r="F26" s="31"/>
      <c r="G26" s="32"/>
    </row>
    <row r="27" customFormat="false" ht="22.5" hidden="false" customHeight="false" outlineLevel="0" collapsed="false">
      <c r="A27" s="40" t="s">
        <v>37</v>
      </c>
      <c r="B27" s="41" t="s">
        <v>38</v>
      </c>
      <c r="C27" s="42" t="s">
        <v>39</v>
      </c>
      <c r="D27" s="29" t="n">
        <v>1</v>
      </c>
      <c r="E27" s="30" t="n">
        <v>400</v>
      </c>
      <c r="F27" s="31" t="n">
        <f aca="false">D27*E27</f>
        <v>400</v>
      </c>
      <c r="G27" s="32" t="n">
        <f aca="false">F27/$E$216</f>
        <v>0.00139560401354307</v>
      </c>
      <c r="I27" s="19" t="n">
        <f aca="false">D27*E27</f>
        <v>400</v>
      </c>
    </row>
    <row r="28" customFormat="false" ht="12.75" hidden="false" customHeight="false" outlineLevel="0" collapsed="false">
      <c r="A28" s="40" t="s">
        <v>40</v>
      </c>
      <c r="B28" s="41" t="s">
        <v>41</v>
      </c>
      <c r="C28" s="42" t="s">
        <v>42</v>
      </c>
      <c r="D28" s="29" t="n">
        <v>1746.93</v>
      </c>
      <c r="E28" s="30" t="n">
        <v>1.32</v>
      </c>
      <c r="F28" s="31" t="n">
        <f aca="false">D28*E28</f>
        <v>2305.9476</v>
      </c>
      <c r="G28" s="32" t="n">
        <f aca="false">F28/$E$216</f>
        <v>0.00804547431395005</v>
      </c>
      <c r="I28" s="19" t="n">
        <f aca="false">D28*E28</f>
        <v>2305.9476</v>
      </c>
    </row>
    <row r="29" customFormat="false" ht="12.75" hidden="false" customHeight="false" outlineLevel="0" collapsed="false">
      <c r="A29" s="40" t="s">
        <v>43</v>
      </c>
      <c r="B29" s="41" t="s">
        <v>44</v>
      </c>
      <c r="C29" s="42" t="s">
        <v>42</v>
      </c>
      <c r="D29" s="29" t="n">
        <v>344.54</v>
      </c>
      <c r="E29" s="30" t="n">
        <v>1.14</v>
      </c>
      <c r="F29" s="31" t="n">
        <f aca="false">D29*E29</f>
        <v>392.7756</v>
      </c>
      <c r="G29" s="32" t="n">
        <f aca="false">F29/$E$216</f>
        <v>0.00137039800945447</v>
      </c>
      <c r="I29" s="19" t="n">
        <f aca="false">D29*E29</f>
        <v>392.7756</v>
      </c>
    </row>
    <row r="30" customFormat="false" ht="22.5" hidden="false" customHeight="false" outlineLevel="0" collapsed="false">
      <c r="A30" s="40" t="s">
        <v>45</v>
      </c>
      <c r="B30" s="41" t="s">
        <v>46</v>
      </c>
      <c r="C30" s="42" t="s">
        <v>42</v>
      </c>
      <c r="D30" s="29" t="n">
        <v>10</v>
      </c>
      <c r="E30" s="30" t="n">
        <v>185.01</v>
      </c>
      <c r="F30" s="31" t="n">
        <f aca="false">D30*E30</f>
        <v>1850.1</v>
      </c>
      <c r="G30" s="32" t="n">
        <f aca="false">F30/$E$216</f>
        <v>0.0064550174636401</v>
      </c>
      <c r="I30" s="19"/>
    </row>
    <row r="31" customFormat="false" ht="12.75" hidden="false" customHeight="false" outlineLevel="0" collapsed="false">
      <c r="A31" s="40" t="s">
        <v>47</v>
      </c>
      <c r="B31" s="41" t="s">
        <v>48</v>
      </c>
      <c r="C31" s="42" t="s">
        <v>42</v>
      </c>
      <c r="D31" s="29" t="n">
        <v>650</v>
      </c>
      <c r="E31" s="30" t="n">
        <v>1.35</v>
      </c>
      <c r="F31" s="31" t="n">
        <f aca="false">D31*E31</f>
        <v>877.5</v>
      </c>
      <c r="G31" s="32" t="n">
        <f aca="false">F31/$E$216</f>
        <v>0.00306160630471012</v>
      </c>
      <c r="I31" s="19"/>
    </row>
    <row r="32" customFormat="false" ht="12.75" hidden="false" customHeight="false" outlineLevel="0" collapsed="false">
      <c r="A32" s="40" t="s">
        <v>49</v>
      </c>
      <c r="B32" s="41" t="s">
        <v>50</v>
      </c>
      <c r="C32" s="42" t="s">
        <v>39</v>
      </c>
      <c r="D32" s="29" t="n">
        <v>1</v>
      </c>
      <c r="E32" s="30" t="n">
        <v>1045.36</v>
      </c>
      <c r="F32" s="31" t="n">
        <f aca="false">D32*E32</f>
        <v>1045.36</v>
      </c>
      <c r="G32" s="32" t="n">
        <f aca="false">F32/$E$216</f>
        <v>0.00364727152899347</v>
      </c>
      <c r="I32" s="19"/>
    </row>
    <row r="33" customFormat="false" ht="12.75" hidden="false" customHeight="false" outlineLevel="0" collapsed="false">
      <c r="A33" s="40" t="s">
        <v>51</v>
      </c>
      <c r="B33" s="41" t="s">
        <v>52</v>
      </c>
      <c r="C33" s="42" t="s">
        <v>39</v>
      </c>
      <c r="D33" s="29" t="n">
        <v>1</v>
      </c>
      <c r="E33" s="30" t="n">
        <v>828.18</v>
      </c>
      <c r="F33" s="31" t="n">
        <f aca="false">D33*E33</f>
        <v>828.18</v>
      </c>
      <c r="G33" s="32" t="n">
        <f aca="false">F33/$E$216</f>
        <v>0.00288952832984026</v>
      </c>
      <c r="I33" s="19"/>
    </row>
    <row r="34" customFormat="false" ht="15.75" hidden="false" customHeight="false" outlineLevel="0" collapsed="false">
      <c r="A34" s="33" t="s">
        <v>35</v>
      </c>
      <c r="B34" s="33"/>
      <c r="C34" s="43"/>
      <c r="D34" s="39"/>
      <c r="E34" s="44"/>
      <c r="F34" s="34" t="n">
        <f aca="false">F33+F32+F31+F30+F29+F28+F27</f>
        <v>7699.8632</v>
      </c>
      <c r="G34" s="35" t="n">
        <f aca="false">F34/$E$216</f>
        <v>0.0268648999641315</v>
      </c>
      <c r="I34" s="19"/>
    </row>
    <row r="35" customFormat="false" ht="15.75" hidden="false" customHeight="false" outlineLevel="0" collapsed="false">
      <c r="A35" s="33" t="n">
        <v>3</v>
      </c>
      <c r="B35" s="37" t="s">
        <v>53</v>
      </c>
      <c r="C35" s="38"/>
      <c r="D35" s="39"/>
      <c r="E35" s="44"/>
      <c r="F35" s="45"/>
      <c r="G35" s="32"/>
      <c r="I35" s="19"/>
    </row>
    <row r="36" customFormat="false" ht="12.75" hidden="false" customHeight="false" outlineLevel="0" collapsed="false">
      <c r="A36" s="40" t="s">
        <v>54</v>
      </c>
      <c r="B36" s="41" t="s">
        <v>55</v>
      </c>
      <c r="C36" s="42" t="s">
        <v>56</v>
      </c>
      <c r="D36" s="29" t="n">
        <v>20.13</v>
      </c>
      <c r="E36" s="30" t="n">
        <v>16.9</v>
      </c>
      <c r="F36" s="31" t="n">
        <f aca="false">D36*E36</f>
        <v>340.197</v>
      </c>
      <c r="G36" s="32" t="n">
        <f aca="false">F36/$E$216</f>
        <v>0.00118695074648828</v>
      </c>
      <c r="I36" s="19" t="n">
        <f aca="false">D36*E36</f>
        <v>340.197</v>
      </c>
    </row>
    <row r="37" customFormat="false" ht="12.75" hidden="false" customHeight="false" outlineLevel="0" collapsed="false">
      <c r="A37" s="40" t="s">
        <v>57</v>
      </c>
      <c r="B37" s="41" t="s">
        <v>58</v>
      </c>
      <c r="C37" s="42" t="s">
        <v>42</v>
      </c>
      <c r="D37" s="29" t="n">
        <v>33</v>
      </c>
      <c r="E37" s="30" t="n">
        <v>7.98</v>
      </c>
      <c r="F37" s="31" t="n">
        <f aca="false">D37*E37</f>
        <v>263.34</v>
      </c>
      <c r="G37" s="32" t="n">
        <f aca="false">F37/$E$216</f>
        <v>0.000918795902316083</v>
      </c>
      <c r="I37" s="19" t="n">
        <f aca="false">D37*E37</f>
        <v>263.34</v>
      </c>
    </row>
    <row r="38" customFormat="false" ht="12.75" hidden="false" customHeight="false" outlineLevel="0" collapsed="false">
      <c r="A38" s="40" t="s">
        <v>59</v>
      </c>
      <c r="B38" s="41" t="s">
        <v>60</v>
      </c>
      <c r="C38" s="42" t="s">
        <v>61</v>
      </c>
      <c r="D38" s="29" t="n">
        <v>5</v>
      </c>
      <c r="E38" s="30" t="n">
        <v>2.39</v>
      </c>
      <c r="F38" s="31" t="n">
        <f aca="false">E38*D38</f>
        <v>11.95</v>
      </c>
      <c r="G38" s="32" t="n">
        <f aca="false">F38/$E$216</f>
        <v>4.16936699045993E-005</v>
      </c>
      <c r="I38" s="19"/>
    </row>
    <row r="39" customFormat="false" ht="12.75" hidden="false" customHeight="false" outlineLevel="0" collapsed="false">
      <c r="A39" s="40" t="s">
        <v>59</v>
      </c>
      <c r="B39" s="41" t="s">
        <v>62</v>
      </c>
      <c r="C39" s="42" t="s">
        <v>63</v>
      </c>
      <c r="D39" s="29" t="n">
        <v>242</v>
      </c>
      <c r="E39" s="30" t="n">
        <v>22.87</v>
      </c>
      <c r="F39" s="31" t="n">
        <f aca="false">D39*E39</f>
        <v>5534.54</v>
      </c>
      <c r="G39" s="32" t="n">
        <f aca="false">F39/$E$216</f>
        <v>0.0193100655927867</v>
      </c>
      <c r="I39" s="19" t="n">
        <f aca="false">D39*E39</f>
        <v>5534.54</v>
      </c>
    </row>
    <row r="40" customFormat="false" ht="12.75" hidden="false" customHeight="false" outlineLevel="0" collapsed="false">
      <c r="A40" s="40" t="s">
        <v>64</v>
      </c>
      <c r="B40" s="41" t="s">
        <v>65</v>
      </c>
      <c r="C40" s="42" t="s">
        <v>56</v>
      </c>
      <c r="D40" s="29" t="n">
        <f aca="false">D41*0.03</f>
        <v>16.4748</v>
      </c>
      <c r="E40" s="30" t="n">
        <v>49.29</v>
      </c>
      <c r="F40" s="31" t="n">
        <f aca="false">D40*E40</f>
        <v>812.042892</v>
      </c>
      <c r="G40" s="32" t="n">
        <f aca="false">F40/$E$216</f>
        <v>0.00283322579811081</v>
      </c>
      <c r="I40" s="19" t="n">
        <f aca="false">D40*E40</f>
        <v>812.042892</v>
      </c>
    </row>
    <row r="41" customFormat="false" ht="12.75" hidden="false" customHeight="false" outlineLevel="0" collapsed="false">
      <c r="A41" s="40" t="s">
        <v>66</v>
      </c>
      <c r="B41" s="41" t="s">
        <v>67</v>
      </c>
      <c r="C41" s="42" t="s">
        <v>42</v>
      </c>
      <c r="D41" s="29" t="n">
        <v>549.16</v>
      </c>
      <c r="E41" s="30" t="n">
        <v>17.28</v>
      </c>
      <c r="F41" s="31" t="n">
        <f aca="false">D41*E41</f>
        <v>9489.4848</v>
      </c>
      <c r="G41" s="32" t="n">
        <f aca="false">F41/$E$216</f>
        <v>0.03310890768334</v>
      </c>
      <c r="I41" s="19" t="n">
        <f aca="false">D41*E41</f>
        <v>9489.4848</v>
      </c>
    </row>
    <row r="42" customFormat="false" ht="22.5" hidden="false" customHeight="false" outlineLevel="0" collapsed="false">
      <c r="A42" s="40" t="s">
        <v>68</v>
      </c>
      <c r="B42" s="41" t="s">
        <v>69</v>
      </c>
      <c r="C42" s="42" t="s">
        <v>56</v>
      </c>
      <c r="D42" s="29" t="n">
        <v>38.08</v>
      </c>
      <c r="E42" s="30" t="n">
        <v>205.08</v>
      </c>
      <c r="F42" s="31" t="n">
        <f aca="false">D42*E42</f>
        <v>7809.4464</v>
      </c>
      <c r="G42" s="32" t="n">
        <f aca="false">F42/$E$216</f>
        <v>0.0272472368484738</v>
      </c>
      <c r="I42" s="19" t="n">
        <f aca="false">D42*E42</f>
        <v>7809.4464</v>
      </c>
    </row>
    <row r="43" customFormat="false" ht="12.75" hidden="false" customHeight="false" outlineLevel="0" collapsed="false">
      <c r="A43" s="40" t="s">
        <v>70</v>
      </c>
      <c r="B43" s="41" t="s">
        <v>71</v>
      </c>
      <c r="C43" s="42" t="s">
        <v>72</v>
      </c>
      <c r="D43" s="29" t="n">
        <v>655.3</v>
      </c>
      <c r="E43" s="30" t="n">
        <v>4.81</v>
      </c>
      <c r="F43" s="31" t="n">
        <f aca="false">D43*E43</f>
        <v>3151.993</v>
      </c>
      <c r="G43" s="32" t="n">
        <f aca="false">F43/$E$216</f>
        <v>0.0109973352036492</v>
      </c>
      <c r="I43" s="19" t="n">
        <f aca="false">D43*E43</f>
        <v>3151.993</v>
      </c>
    </row>
    <row r="44" customFormat="false" ht="12.75" hidden="false" customHeight="false" outlineLevel="0" collapsed="false">
      <c r="A44" s="40"/>
      <c r="B44" s="41" t="s">
        <v>73</v>
      </c>
      <c r="C44" s="42"/>
      <c r="D44" s="29" t="n">
        <v>574.6</v>
      </c>
      <c r="E44" s="30" t="n">
        <v>4.59</v>
      </c>
      <c r="F44" s="31" t="n">
        <f aca="false">D44*E44</f>
        <v>2637.414</v>
      </c>
      <c r="G44" s="32" t="n">
        <f aca="false">F44/$E$216</f>
        <v>0.00920196390943674</v>
      </c>
      <c r="I44" s="19" t="n">
        <f aca="false">D44*E44</f>
        <v>2637.414</v>
      </c>
    </row>
    <row r="45" customFormat="false" ht="12.75" hidden="false" customHeight="false" outlineLevel="0" collapsed="false">
      <c r="A45" s="40" t="s">
        <v>74</v>
      </c>
      <c r="B45" s="41" t="s">
        <v>75</v>
      </c>
      <c r="C45" s="42" t="s">
        <v>72</v>
      </c>
      <c r="D45" s="29" t="n">
        <v>544.5</v>
      </c>
      <c r="E45" s="30" t="n">
        <v>4.29</v>
      </c>
      <c r="F45" s="31" t="n">
        <f aca="false">D45*E45</f>
        <v>2335.905</v>
      </c>
      <c r="G45" s="32" t="n">
        <f aca="false">F45/$E$216</f>
        <v>0.00814999598313834</v>
      </c>
      <c r="I45" s="19" t="n">
        <f aca="false">D45*E45</f>
        <v>2335.905</v>
      </c>
    </row>
    <row r="46" customFormat="false" ht="12.75" hidden="false" customHeight="false" outlineLevel="0" collapsed="false">
      <c r="A46" s="40" t="s">
        <v>76</v>
      </c>
      <c r="B46" s="41" t="s">
        <v>77</v>
      </c>
      <c r="C46" s="42" t="s">
        <v>42</v>
      </c>
      <c r="D46" s="29" t="n">
        <v>355.04</v>
      </c>
      <c r="E46" s="30" t="n">
        <v>23.84</v>
      </c>
      <c r="F46" s="31" t="n">
        <f aca="false">D46*E46</f>
        <v>8464.1536</v>
      </c>
      <c r="G46" s="32" t="n">
        <f aca="false">F46/$E$216</f>
        <v>0.0295315168385127</v>
      </c>
      <c r="I46" s="19" t="n">
        <f aca="false">D46*E46</f>
        <v>8464.1536</v>
      </c>
    </row>
    <row r="47" customFormat="false" ht="22.5" hidden="false" customHeight="false" outlineLevel="0" collapsed="false">
      <c r="A47" s="40" t="s">
        <v>78</v>
      </c>
      <c r="B47" s="41" t="s">
        <v>79</v>
      </c>
      <c r="C47" s="42" t="s">
        <v>56</v>
      </c>
      <c r="D47" s="29" t="n">
        <f aca="false">D42</f>
        <v>38.08</v>
      </c>
      <c r="E47" s="30" t="n">
        <v>47.2</v>
      </c>
      <c r="F47" s="31" t="n">
        <f aca="false">D47*E47</f>
        <v>1797.376</v>
      </c>
      <c r="G47" s="32" t="n">
        <f aca="false">F47/$E$216</f>
        <v>0.00627106289861499</v>
      </c>
      <c r="I47" s="19" t="n">
        <f aca="false">D47*E47</f>
        <v>1797.376</v>
      </c>
    </row>
    <row r="48" customFormat="false" ht="15.75" hidden="false" customHeight="false" outlineLevel="0" collapsed="false">
      <c r="A48" s="33" t="s">
        <v>35</v>
      </c>
      <c r="B48" s="33"/>
      <c r="C48" s="46"/>
      <c r="D48" s="39"/>
      <c r="E48" s="44"/>
      <c r="F48" s="34" t="n">
        <f aca="false">F47+F46+F45+F44+F43+F42+F41+F40+F39+F38+F37+F36</f>
        <v>42647.842692</v>
      </c>
      <c r="G48" s="35" t="n">
        <f aca="false">F48/$E$216</f>
        <v>0.148798751074772</v>
      </c>
      <c r="I48" s="19"/>
    </row>
    <row r="49" customFormat="false" ht="15.75" hidden="false" customHeight="false" outlineLevel="0" collapsed="false">
      <c r="A49" s="47" t="n">
        <v>4</v>
      </c>
      <c r="B49" s="37" t="s">
        <v>80</v>
      </c>
      <c r="C49" s="38"/>
      <c r="D49" s="39"/>
      <c r="E49" s="44"/>
      <c r="F49" s="45"/>
      <c r="G49" s="32"/>
      <c r="I49" s="19"/>
    </row>
    <row r="50" customFormat="false" ht="22.5" hidden="false" customHeight="false" outlineLevel="0" collapsed="false">
      <c r="A50" s="40" t="s">
        <v>81</v>
      </c>
      <c r="B50" s="41" t="s">
        <v>69</v>
      </c>
      <c r="C50" s="42" t="s">
        <v>56</v>
      </c>
      <c r="D50" s="29" t="n">
        <v>20.14</v>
      </c>
      <c r="E50" s="30" t="n">
        <v>205.08</v>
      </c>
      <c r="F50" s="31" t="n">
        <f aca="false">D50*E50</f>
        <v>4130.3112</v>
      </c>
      <c r="G50" s="32" t="n">
        <f aca="false">F50/$E$216</f>
        <v>0.0144106972197548</v>
      </c>
      <c r="I50" s="19" t="n">
        <f aca="false">D50*E50</f>
        <v>4130.3112</v>
      </c>
    </row>
    <row r="51" customFormat="false" ht="12.75" hidden="false" customHeight="false" outlineLevel="0" collapsed="false">
      <c r="A51" s="40" t="s">
        <v>82</v>
      </c>
      <c r="B51" s="41" t="s">
        <v>71</v>
      </c>
      <c r="C51" s="42" t="s">
        <v>72</v>
      </c>
      <c r="D51" s="29" t="n">
        <v>365.3</v>
      </c>
      <c r="E51" s="30" t="n">
        <v>4.81</v>
      </c>
      <c r="F51" s="31" t="n">
        <f aca="false">D51*E51</f>
        <v>1757.093</v>
      </c>
      <c r="G51" s="32" t="n">
        <f aca="false">F51/$E$216</f>
        <v>0.0061305151074211</v>
      </c>
      <c r="I51" s="19" t="n">
        <f aca="false">D51*E51</f>
        <v>1757.093</v>
      </c>
    </row>
    <row r="52" customFormat="false" ht="12.75" hidden="false" customHeight="false" outlineLevel="0" collapsed="false">
      <c r="A52" s="40" t="s">
        <v>83</v>
      </c>
      <c r="B52" s="41" t="s">
        <v>84</v>
      </c>
      <c r="C52" s="42" t="s">
        <v>72</v>
      </c>
      <c r="D52" s="29" t="n">
        <v>462</v>
      </c>
      <c r="E52" s="30" t="n">
        <v>4.59</v>
      </c>
      <c r="F52" s="31" t="n">
        <f aca="false">D52*E52</f>
        <v>2120.58</v>
      </c>
      <c r="G52" s="32" t="n">
        <f aca="false">F52/$E$216</f>
        <v>0.00739872489759793</v>
      </c>
      <c r="I52" s="19" t="n">
        <f aca="false">D52*E52</f>
        <v>2120.58</v>
      </c>
    </row>
    <row r="53" customFormat="false" ht="12.75" hidden="false" customHeight="false" outlineLevel="0" collapsed="false">
      <c r="A53" s="40"/>
      <c r="B53" s="41" t="s">
        <v>85</v>
      </c>
      <c r="C53" s="42" t="s">
        <v>86</v>
      </c>
      <c r="D53" s="29" t="n">
        <v>422.6</v>
      </c>
      <c r="E53" s="30" t="n">
        <v>4.29</v>
      </c>
      <c r="F53" s="31"/>
      <c r="G53" s="32" t="n">
        <f aca="false">F53/$E$216</f>
        <v>0</v>
      </c>
      <c r="I53" s="19"/>
    </row>
    <row r="54" customFormat="false" ht="22.5" hidden="false" customHeight="false" outlineLevel="0" collapsed="false">
      <c r="A54" s="40" t="s">
        <v>87</v>
      </c>
      <c r="B54" s="41" t="s">
        <v>88</v>
      </c>
      <c r="C54" s="42" t="s">
        <v>42</v>
      </c>
      <c r="D54" s="29" t="n">
        <v>366.94</v>
      </c>
      <c r="E54" s="30" t="n">
        <v>16.72</v>
      </c>
      <c r="F54" s="31" t="n">
        <f aca="false">D54*E54</f>
        <v>6135.2368</v>
      </c>
      <c r="G54" s="32" t="n">
        <f aca="false">F54/$E$216</f>
        <v>0.0214059027552929</v>
      </c>
      <c r="I54" s="19" t="n">
        <f aca="false">D54*E54</f>
        <v>6135.2368</v>
      </c>
    </row>
    <row r="55" customFormat="false" ht="12.75" hidden="false" customHeight="false" outlineLevel="0" collapsed="false">
      <c r="A55" s="40" t="s">
        <v>89</v>
      </c>
      <c r="B55" s="41" t="s">
        <v>90</v>
      </c>
      <c r="C55" s="42" t="s">
        <v>56</v>
      </c>
      <c r="D55" s="29" t="n">
        <f aca="false">D50</f>
        <v>20.14</v>
      </c>
      <c r="E55" s="30" t="n">
        <v>21.31</v>
      </c>
      <c r="F55" s="31" t="n">
        <f aca="false">D55*E55</f>
        <v>429.1834</v>
      </c>
      <c r="G55" s="32" t="n">
        <f aca="false">F55/$E$216</f>
        <v>0.00149742518896516</v>
      </c>
      <c r="I55" s="19" t="n">
        <f aca="false">D55*E55</f>
        <v>429.1834</v>
      </c>
    </row>
    <row r="56" customFormat="false" ht="22.5" hidden="false" customHeight="false" outlineLevel="0" collapsed="false">
      <c r="A56" s="40" t="s">
        <v>91</v>
      </c>
      <c r="B56" s="41" t="s">
        <v>92</v>
      </c>
      <c r="C56" s="48" t="s">
        <v>61</v>
      </c>
      <c r="D56" s="29" t="n">
        <v>1.1</v>
      </c>
      <c r="E56" s="30" t="n">
        <v>953.86</v>
      </c>
      <c r="F56" s="31" t="n">
        <f aca="false">E56*D56</f>
        <v>1049.246</v>
      </c>
      <c r="G56" s="32" t="n">
        <f aca="false">F56/$E$216</f>
        <v>0.00366082982198504</v>
      </c>
      <c r="I56" s="19"/>
    </row>
    <row r="57" customFormat="false" ht="15.75" hidden="false" customHeight="false" outlineLevel="0" collapsed="false">
      <c r="A57" s="33" t="s">
        <v>35</v>
      </c>
      <c r="B57" s="33"/>
      <c r="C57" s="46"/>
      <c r="D57" s="39"/>
      <c r="E57" s="44"/>
      <c r="F57" s="34" t="n">
        <f aca="false">F56+F55+F54+F52+F51+F50</f>
        <v>15621.6504</v>
      </c>
      <c r="G57" s="35" t="n">
        <f aca="false">F57/$E$216</f>
        <v>0.0545040949910169</v>
      </c>
      <c r="I57" s="19" t="n">
        <f aca="false">D57*E57</f>
        <v>0</v>
      </c>
    </row>
    <row r="58" customFormat="false" ht="15.75" hidden="false" customHeight="false" outlineLevel="0" collapsed="false">
      <c r="A58" s="47" t="n">
        <v>5</v>
      </c>
      <c r="B58" s="37" t="s">
        <v>93</v>
      </c>
      <c r="C58" s="42"/>
      <c r="D58" s="29"/>
      <c r="E58" s="30"/>
      <c r="F58" s="31"/>
      <c r="G58" s="32"/>
      <c r="I58" s="19" t="n">
        <f aca="false">D58*E58</f>
        <v>0</v>
      </c>
    </row>
    <row r="59" customFormat="false" ht="12.75" hidden="false" customHeight="false" outlineLevel="0" collapsed="false">
      <c r="A59" s="40" t="s">
        <v>94</v>
      </c>
      <c r="B59" s="41" t="s">
        <v>95</v>
      </c>
      <c r="C59" s="42" t="s">
        <v>42</v>
      </c>
      <c r="D59" s="29" t="n">
        <v>37.5</v>
      </c>
      <c r="E59" s="30" t="n">
        <v>5.5</v>
      </c>
      <c r="F59" s="31" t="n">
        <f aca="false">D59*E59</f>
        <v>206.25</v>
      </c>
      <c r="G59" s="32" t="n">
        <f aca="false">F59/$E$216</f>
        <v>0.000719608319483148</v>
      </c>
      <c r="I59" s="19" t="n">
        <f aca="false">D59*E59</f>
        <v>206.25</v>
      </c>
    </row>
    <row r="60" customFormat="false" ht="12.75" hidden="false" customHeight="false" outlineLevel="0" collapsed="false">
      <c r="A60" s="40" t="s">
        <v>96</v>
      </c>
      <c r="B60" s="41" t="s">
        <v>97</v>
      </c>
      <c r="C60" s="42" t="s">
        <v>42</v>
      </c>
      <c r="D60" s="29" t="n">
        <v>5.6</v>
      </c>
      <c r="E60" s="30" t="n">
        <v>16.06</v>
      </c>
      <c r="F60" s="31" t="n">
        <f aca="false">D60*E60</f>
        <v>89.936</v>
      </c>
      <c r="G60" s="32" t="n">
        <f aca="false">F60/$E$216</f>
        <v>0.000313787606405025</v>
      </c>
      <c r="I60" s="19" t="n">
        <f aca="false">D60*E60</f>
        <v>89.936</v>
      </c>
    </row>
    <row r="61" customFormat="false" ht="15.75" hidden="false" customHeight="false" outlineLevel="0" collapsed="false">
      <c r="A61" s="33" t="s">
        <v>35</v>
      </c>
      <c r="B61" s="33"/>
      <c r="C61" s="46"/>
      <c r="D61" s="29"/>
      <c r="E61" s="30"/>
      <c r="F61" s="34" t="n">
        <f aca="false">SUM(F59:F60)</f>
        <v>296.186</v>
      </c>
      <c r="G61" s="35" t="n">
        <f aca="false">F61/$E$216</f>
        <v>0.00103339592588817</v>
      </c>
      <c r="I61" s="19" t="n">
        <f aca="false">D61*E61</f>
        <v>0</v>
      </c>
    </row>
    <row r="62" customFormat="false" ht="15.75" hidden="false" customHeight="false" outlineLevel="0" collapsed="false">
      <c r="A62" s="49"/>
      <c r="B62" s="50" t="s">
        <v>98</v>
      </c>
      <c r="C62" s="46"/>
      <c r="D62" s="29"/>
      <c r="E62" s="30"/>
      <c r="F62" s="34"/>
      <c r="G62" s="35"/>
      <c r="I62" s="19"/>
    </row>
    <row r="63" customFormat="false" ht="33.75" hidden="false" customHeight="false" outlineLevel="0" collapsed="false">
      <c r="A63" s="40" t="s">
        <v>99</v>
      </c>
      <c r="B63" s="41" t="s">
        <v>100</v>
      </c>
      <c r="C63" s="42" t="s">
        <v>42</v>
      </c>
      <c r="D63" s="29" t="n">
        <v>650</v>
      </c>
      <c r="E63" s="30" t="n">
        <v>20.82</v>
      </c>
      <c r="F63" s="31" t="n">
        <f aca="false">D63*E63</f>
        <v>13533</v>
      </c>
      <c r="G63" s="32" t="n">
        <f aca="false">F63/$E$216</f>
        <v>0.0472167727881961</v>
      </c>
      <c r="I63" s="19" t="n">
        <f aca="false">D63*E63</f>
        <v>13533</v>
      </c>
    </row>
    <row r="64" customFormat="false" ht="15.75" hidden="false" customHeight="false" outlineLevel="0" collapsed="false">
      <c r="A64" s="33" t="s">
        <v>35</v>
      </c>
      <c r="B64" s="33"/>
      <c r="C64" s="42"/>
      <c r="D64" s="29"/>
      <c r="E64" s="30"/>
      <c r="F64" s="34" t="n">
        <f aca="false">F63</f>
        <v>13533</v>
      </c>
      <c r="G64" s="35" t="n">
        <f aca="false">F64/$E$216</f>
        <v>0.0472167727881961</v>
      </c>
      <c r="I64" s="19"/>
    </row>
    <row r="65" customFormat="false" ht="15.75" hidden="false" customHeight="false" outlineLevel="0" collapsed="false">
      <c r="A65" s="47" t="n">
        <v>6</v>
      </c>
      <c r="B65" s="37" t="s">
        <v>101</v>
      </c>
      <c r="C65" s="42"/>
      <c r="D65" s="29"/>
      <c r="E65" s="30"/>
      <c r="F65" s="31"/>
      <c r="G65" s="32"/>
      <c r="I65" s="19" t="n">
        <f aca="false">D65*E65</f>
        <v>0</v>
      </c>
    </row>
    <row r="66" customFormat="false" ht="22.5" hidden="false" customHeight="false" outlineLevel="0" collapsed="false">
      <c r="A66" s="40" t="s">
        <v>102</v>
      </c>
      <c r="B66" s="41" t="s">
        <v>103</v>
      </c>
      <c r="C66" s="42" t="s">
        <v>42</v>
      </c>
      <c r="D66" s="29" t="n">
        <v>427.88</v>
      </c>
      <c r="E66" s="30" t="n">
        <v>33.46</v>
      </c>
      <c r="F66" s="31" t="n">
        <f aca="false">D66*E66</f>
        <v>14316.8648</v>
      </c>
      <c r="G66" s="32" t="n">
        <f aca="false">F66/$E$216</f>
        <v>0.0499516849405839</v>
      </c>
      <c r="I66" s="19" t="n">
        <f aca="false">D66*E66</f>
        <v>14316.8648</v>
      </c>
    </row>
    <row r="67" customFormat="false" ht="12.75" hidden="false" customHeight="false" outlineLevel="0" collapsed="false">
      <c r="A67" s="40" t="s">
        <v>104</v>
      </c>
      <c r="B67" s="41" t="s">
        <v>105</v>
      </c>
      <c r="C67" s="42" t="s">
        <v>42</v>
      </c>
      <c r="D67" s="29" t="n">
        <v>427.88</v>
      </c>
      <c r="E67" s="30" t="n">
        <v>16.09</v>
      </c>
      <c r="F67" s="31" t="n">
        <f aca="false">D67*E67</f>
        <v>6884.5892</v>
      </c>
      <c r="G67" s="32" t="n">
        <f aca="false">F67/$E$216</f>
        <v>0.0240204007977883</v>
      </c>
      <c r="I67" s="19" t="n">
        <f aca="false">D67*E67</f>
        <v>6884.5892</v>
      </c>
    </row>
    <row r="68" customFormat="false" ht="22.5" hidden="false" customHeight="false" outlineLevel="0" collapsed="false">
      <c r="A68" s="40" t="s">
        <v>106</v>
      </c>
      <c r="B68" s="41" t="s">
        <v>107</v>
      </c>
      <c r="C68" s="42" t="s">
        <v>63</v>
      </c>
      <c r="D68" s="29" t="n">
        <v>52</v>
      </c>
      <c r="E68" s="30" t="n">
        <v>11.05</v>
      </c>
      <c r="F68" s="31" t="n">
        <f aca="false">D68*E68</f>
        <v>574.6</v>
      </c>
      <c r="G68" s="32" t="n">
        <f aca="false">F68/$E$216</f>
        <v>0.00200478516545463</v>
      </c>
      <c r="I68" s="19" t="n">
        <f aca="false">D68*E68</f>
        <v>574.6</v>
      </c>
    </row>
    <row r="69" customFormat="false" ht="12.75" hidden="false" customHeight="false" outlineLevel="0" collapsed="false">
      <c r="A69" s="40" t="s">
        <v>108</v>
      </c>
      <c r="B69" s="41" t="s">
        <v>109</v>
      </c>
      <c r="C69" s="42" t="s">
        <v>63</v>
      </c>
      <c r="D69" s="29" t="n">
        <v>40</v>
      </c>
      <c r="E69" s="30" t="n">
        <v>35.24</v>
      </c>
      <c r="F69" s="31" t="n">
        <f aca="false">D69*E69</f>
        <v>1409.6</v>
      </c>
      <c r="G69" s="32" t="n">
        <f aca="false">F69/$E$216</f>
        <v>0.00491810854372579</v>
      </c>
      <c r="H69" s="2"/>
      <c r="I69" s="51" t="n">
        <f aca="false">D69*E69</f>
        <v>1409.6</v>
      </c>
    </row>
    <row r="70" customFormat="false" ht="12.75" hidden="false" customHeight="false" outlineLevel="0" collapsed="false">
      <c r="A70" s="40" t="s">
        <v>110</v>
      </c>
      <c r="B70" s="41" t="s">
        <v>111</v>
      </c>
      <c r="C70" s="42" t="s">
        <v>63</v>
      </c>
      <c r="D70" s="29" t="n">
        <v>6</v>
      </c>
      <c r="E70" s="30" t="n">
        <v>23</v>
      </c>
      <c r="F70" s="31" t="n">
        <f aca="false">D70*E70</f>
        <v>138</v>
      </c>
      <c r="G70" s="32" t="n">
        <f aca="false">F70/$E$216</f>
        <v>0.000481483384672361</v>
      </c>
      <c r="I70" s="19" t="n">
        <f aca="false">D70*E70</f>
        <v>138</v>
      </c>
    </row>
    <row r="71" customFormat="false" ht="22.5" hidden="false" customHeight="false" outlineLevel="0" collapsed="false">
      <c r="A71" s="40" t="s">
        <v>110</v>
      </c>
      <c r="B71" s="41" t="s">
        <v>112</v>
      </c>
      <c r="C71" s="42" t="s">
        <v>42</v>
      </c>
      <c r="D71" s="29" t="n">
        <v>274.73</v>
      </c>
      <c r="E71" s="30" t="n">
        <v>23.15</v>
      </c>
      <c r="F71" s="31" t="n">
        <f aca="false">D71*E71</f>
        <v>6359.9995</v>
      </c>
      <c r="G71" s="32" t="n">
        <f aca="false">F71/$E$216</f>
        <v>0.0221901020708299</v>
      </c>
      <c r="I71" s="19" t="n">
        <f aca="false">D71*E71</f>
        <v>6359.9995</v>
      </c>
      <c r="L71" s="4" t="n">
        <v>25.65</v>
      </c>
    </row>
    <row r="72" customFormat="false" ht="15.75" hidden="false" customHeight="false" outlineLevel="0" collapsed="false">
      <c r="A72" s="33" t="s">
        <v>35</v>
      </c>
      <c r="B72" s="33"/>
      <c r="C72" s="42"/>
      <c r="D72" s="29"/>
      <c r="E72" s="30"/>
      <c r="F72" s="34" t="n">
        <f aca="false">F71+F70+F69+F68+F67+F66</f>
        <v>29683.6535</v>
      </c>
      <c r="G72" s="35" t="n">
        <f aca="false">F72/$E$216</f>
        <v>0.103566564903055</v>
      </c>
      <c r="I72" s="19"/>
      <c r="L72" s="4" t="n">
        <v>6.74</v>
      </c>
    </row>
    <row r="73" customFormat="false" ht="15.75" hidden="false" customHeight="false" outlineLevel="0" collapsed="false">
      <c r="A73" s="52" t="n">
        <v>7</v>
      </c>
      <c r="B73" s="37" t="s">
        <v>113</v>
      </c>
      <c r="C73" s="42"/>
      <c r="D73" s="29"/>
      <c r="E73" s="30"/>
      <c r="F73" s="31"/>
      <c r="G73" s="32"/>
      <c r="I73" s="19"/>
      <c r="L73" s="4" t="n">
        <v>11</v>
      </c>
    </row>
    <row r="74" customFormat="false" ht="22.5" hidden="false" customHeight="false" outlineLevel="0" collapsed="false">
      <c r="A74" s="40" t="s">
        <v>114</v>
      </c>
      <c r="B74" s="41" t="s">
        <v>115</v>
      </c>
      <c r="C74" s="42" t="s">
        <v>42</v>
      </c>
      <c r="D74" s="29" t="n">
        <v>1006.5</v>
      </c>
      <c r="E74" s="30" t="n">
        <v>2.62</v>
      </c>
      <c r="F74" s="31" t="n">
        <f aca="false">D74*E74</f>
        <v>2637.03</v>
      </c>
      <c r="G74" s="32" t="n">
        <f aca="false">F74/$E$216</f>
        <v>0.00920062412958373</v>
      </c>
      <c r="I74" s="19" t="n">
        <f aca="false">D74*E74</f>
        <v>2637.03</v>
      </c>
      <c r="L74" s="4" t="n">
        <v>4.89</v>
      </c>
    </row>
    <row r="75" customFormat="false" ht="22.5" hidden="false" customHeight="false" outlineLevel="0" collapsed="false">
      <c r="A75" s="40" t="s">
        <v>116</v>
      </c>
      <c r="B75" s="41" t="s">
        <v>117</v>
      </c>
      <c r="C75" s="42" t="s">
        <v>42</v>
      </c>
      <c r="D75" s="29" t="n">
        <v>1006.5</v>
      </c>
      <c r="E75" s="30" t="n">
        <v>11.36</v>
      </c>
      <c r="F75" s="31" t="n">
        <f aca="false">D75*E75</f>
        <v>11433.84</v>
      </c>
      <c r="G75" s="32" t="n">
        <f aca="false">F75/$E$216</f>
        <v>0.0398927824855234</v>
      </c>
      <c r="I75" s="19" t="n">
        <f aca="false">D75*E75</f>
        <v>11433.84</v>
      </c>
      <c r="L75" s="4" t="n">
        <v>3.82</v>
      </c>
    </row>
    <row r="76" customFormat="false" ht="12.75" hidden="false" customHeight="false" outlineLevel="0" collapsed="false">
      <c r="A76" s="40" t="s">
        <v>118</v>
      </c>
      <c r="B76" s="41" t="s">
        <v>119</v>
      </c>
      <c r="C76" s="42" t="s">
        <v>42</v>
      </c>
      <c r="D76" s="29" t="n">
        <v>1006.5</v>
      </c>
      <c r="E76" s="30" t="n">
        <v>14.02</v>
      </c>
      <c r="F76" s="31" t="n">
        <f aca="false">D76*E76</f>
        <v>14111.13</v>
      </c>
      <c r="G76" s="32" t="n">
        <f aca="false">F76/$E$216</f>
        <v>0.0492338741590702</v>
      </c>
      <c r="I76" s="19" t="n">
        <f aca="false">D76*E76</f>
        <v>14111.13</v>
      </c>
      <c r="L76" s="4" t="n">
        <v>5.67</v>
      </c>
    </row>
    <row r="77" customFormat="false" ht="22.5" hidden="false" customHeight="false" outlineLevel="0" collapsed="false">
      <c r="A77" s="40" t="s">
        <v>120</v>
      </c>
      <c r="B77" s="41" t="s">
        <v>121</v>
      </c>
      <c r="C77" s="42" t="s">
        <v>42</v>
      </c>
      <c r="D77" s="29" t="n">
        <v>768.39</v>
      </c>
      <c r="E77" s="30" t="n">
        <v>1.27</v>
      </c>
      <c r="F77" s="31" t="n">
        <f aca="false">D77*E77</f>
        <v>975.8553</v>
      </c>
      <c r="G77" s="32" t="n">
        <f aca="false">F77/$E$216</f>
        <v>0.0034047689332932</v>
      </c>
      <c r="I77" s="19" t="n">
        <f aca="false">D77*E77</f>
        <v>975.8553</v>
      </c>
      <c r="L77" s="4" t="n">
        <v>2.7</v>
      </c>
    </row>
    <row r="78" customFormat="false" ht="12.75" hidden="false" customHeight="false" outlineLevel="0" collapsed="false">
      <c r="A78" s="40" t="s">
        <v>122</v>
      </c>
      <c r="B78" s="41" t="s">
        <v>123</v>
      </c>
      <c r="C78" s="42" t="s">
        <v>42</v>
      </c>
      <c r="D78" s="29" t="n">
        <v>238.11</v>
      </c>
      <c r="E78" s="30" t="n">
        <v>20.66</v>
      </c>
      <c r="F78" s="31" t="n">
        <f aca="false">D78*E78</f>
        <v>4919.3526</v>
      </c>
      <c r="G78" s="32" t="n">
        <f aca="false">F78/$E$216</f>
        <v>0.0171636705814839</v>
      </c>
      <c r="I78" s="19" t="n">
        <f aca="false">D78*E78</f>
        <v>4919.3526</v>
      </c>
      <c r="L78" s="4" t="n">
        <v>9.17</v>
      </c>
    </row>
    <row r="79" customFormat="false" ht="12.75" hidden="false" customHeight="false" outlineLevel="0" collapsed="false">
      <c r="A79" s="40" t="s">
        <v>124</v>
      </c>
      <c r="B79" s="41" t="s">
        <v>125</v>
      </c>
      <c r="C79" s="42" t="s">
        <v>42</v>
      </c>
      <c r="D79" s="29" t="n">
        <f aca="false">D78</f>
        <v>238.11</v>
      </c>
      <c r="E79" s="30" t="n">
        <v>3.31</v>
      </c>
      <c r="F79" s="31" t="n">
        <f aca="false">D79*E79</f>
        <v>788.1441</v>
      </c>
      <c r="G79" s="32" t="n">
        <f aca="false">F79/$E$216</f>
        <v>0.00274984267302574</v>
      </c>
      <c r="I79" s="19" t="n">
        <f aca="false">D79*E79</f>
        <v>788.1441</v>
      </c>
      <c r="L79" s="4" t="n">
        <v>9.04</v>
      </c>
    </row>
    <row r="80" customFormat="false" ht="15.75" hidden="false" customHeight="false" outlineLevel="0" collapsed="false">
      <c r="A80" s="33" t="s">
        <v>35</v>
      </c>
      <c r="B80" s="33"/>
      <c r="C80" s="48"/>
      <c r="D80" s="29"/>
      <c r="E80" s="30"/>
      <c r="F80" s="34" t="n">
        <f aca="false">F79+F78+F77+F76+F75+F74</f>
        <v>34865.352</v>
      </c>
      <c r="G80" s="35" t="n">
        <f aca="false">F80/$E$216</f>
        <v>0.12164556296198</v>
      </c>
      <c r="I80" s="19"/>
      <c r="L80" s="4" t="n">
        <v>9.3</v>
      </c>
    </row>
    <row r="81" customFormat="false" ht="15.75" hidden="false" customHeight="false" outlineLevel="0" collapsed="false">
      <c r="A81" s="52" t="n">
        <v>8</v>
      </c>
      <c r="B81" s="37" t="s">
        <v>126</v>
      </c>
      <c r="C81" s="42"/>
      <c r="D81" s="29"/>
      <c r="E81" s="30"/>
      <c r="F81" s="31"/>
      <c r="G81" s="32"/>
      <c r="I81" s="19"/>
      <c r="L81" s="4" t="n">
        <v>9.3</v>
      </c>
    </row>
    <row r="82" customFormat="false" ht="22.5" hidden="false" customHeight="false" outlineLevel="0" collapsed="false">
      <c r="A82" s="40" t="s">
        <v>127</v>
      </c>
      <c r="B82" s="41" t="s">
        <v>128</v>
      </c>
      <c r="C82" s="42" t="s">
        <v>42</v>
      </c>
      <c r="D82" s="29" t="n">
        <v>218.5</v>
      </c>
      <c r="E82" s="30" t="n">
        <v>2.62</v>
      </c>
      <c r="F82" s="31" t="n">
        <f aca="false">D82*E82</f>
        <v>572.47</v>
      </c>
      <c r="G82" s="32" t="n">
        <f aca="false">F82/$E$216</f>
        <v>0.00199735357408251</v>
      </c>
      <c r="I82" s="19" t="n">
        <f aca="false">D82*E82</f>
        <v>572.47</v>
      </c>
      <c r="L82" s="4" t="n">
        <v>5</v>
      </c>
    </row>
    <row r="83" customFormat="false" ht="22.5" hidden="false" customHeight="false" outlineLevel="0" collapsed="false">
      <c r="A83" s="40" t="s">
        <v>129</v>
      </c>
      <c r="B83" s="53" t="s">
        <v>130</v>
      </c>
      <c r="C83" s="42" t="s">
        <v>42</v>
      </c>
      <c r="D83" s="29" t="n">
        <v>89</v>
      </c>
      <c r="E83" s="30" t="n">
        <v>21.28</v>
      </c>
      <c r="F83" s="31" t="n">
        <f aca="false">D83*E83</f>
        <v>1893.92</v>
      </c>
      <c r="G83" s="32" t="n">
        <f aca="false">F83/$E$216</f>
        <v>0.00660790588332375</v>
      </c>
      <c r="I83" s="19" t="n">
        <f aca="false">D83*E83</f>
        <v>1893.92</v>
      </c>
      <c r="L83" s="4" t="n">
        <v>4.05</v>
      </c>
    </row>
    <row r="84" customFormat="false" ht="12.75" hidden="false" customHeight="false" outlineLevel="0" collapsed="false">
      <c r="A84" s="40" t="s">
        <v>131</v>
      </c>
      <c r="B84" s="41" t="s">
        <v>132</v>
      </c>
      <c r="C84" s="42" t="s">
        <v>42</v>
      </c>
      <c r="D84" s="29" t="n">
        <v>218.5</v>
      </c>
      <c r="E84" s="30" t="n">
        <v>14.02</v>
      </c>
      <c r="F84" s="31" t="n">
        <f aca="false">D84*E84</f>
        <v>3063.37</v>
      </c>
      <c r="G84" s="32" t="n">
        <f aca="false">F84/$E$216</f>
        <v>0.0106881286674186</v>
      </c>
      <c r="I84" s="19" t="n">
        <f aca="false">D84*E84</f>
        <v>3063.37</v>
      </c>
      <c r="L84" s="4" t="n">
        <v>9.04</v>
      </c>
    </row>
    <row r="85" customFormat="false" ht="15.75" hidden="false" customHeight="false" outlineLevel="0" collapsed="false">
      <c r="A85" s="33" t="s">
        <v>35</v>
      </c>
      <c r="B85" s="33"/>
      <c r="C85" s="42"/>
      <c r="D85" s="29"/>
      <c r="E85" s="30"/>
      <c r="F85" s="34" t="n">
        <f aca="false">F84+F83+F82</f>
        <v>5529.76</v>
      </c>
      <c r="G85" s="35" t="n">
        <f aca="false">F85/$E$216</f>
        <v>0.0192933881248249</v>
      </c>
      <c r="I85" s="19"/>
      <c r="L85" s="4" t="n">
        <v>8.37</v>
      </c>
    </row>
    <row r="86" customFormat="false" ht="15.75" hidden="false" customHeight="false" outlineLevel="0" collapsed="false">
      <c r="A86" s="52" t="n">
        <v>9</v>
      </c>
      <c r="B86" s="37" t="s">
        <v>133</v>
      </c>
      <c r="C86" s="42"/>
      <c r="D86" s="29"/>
      <c r="E86" s="30"/>
      <c r="F86" s="31"/>
      <c r="G86" s="32"/>
      <c r="I86" s="19"/>
      <c r="L86" s="4" t="n">
        <v>2.39</v>
      </c>
    </row>
    <row r="87" customFormat="false" ht="12.75" hidden="false" customHeight="false" outlineLevel="0" collapsed="false">
      <c r="A87" s="40" t="s">
        <v>134</v>
      </c>
      <c r="B87" s="41" t="s">
        <v>135</v>
      </c>
      <c r="C87" s="42" t="s">
        <v>42</v>
      </c>
      <c r="D87" s="29" t="n">
        <v>25</v>
      </c>
      <c r="E87" s="30" t="n">
        <v>32.34</v>
      </c>
      <c r="F87" s="31" t="n">
        <f aca="false">E87*D87</f>
        <v>808.5</v>
      </c>
      <c r="G87" s="32" t="n">
        <f aca="false">F87/$E$216</f>
        <v>0.00282086461237394</v>
      </c>
      <c r="I87" s="19"/>
      <c r="L87" s="4" t="n">
        <v>2.39</v>
      </c>
    </row>
    <row r="88" customFormat="false" ht="15.75" hidden="false" customHeight="false" outlineLevel="0" collapsed="false">
      <c r="A88" s="33" t="s">
        <v>35</v>
      </c>
      <c r="B88" s="33"/>
      <c r="C88" s="42"/>
      <c r="D88" s="29"/>
      <c r="E88" s="30"/>
      <c r="F88" s="34" t="n">
        <f aca="false">F87</f>
        <v>808.5</v>
      </c>
      <c r="G88" s="35" t="n">
        <f aca="false">F88/$E$216</f>
        <v>0.00282086461237394</v>
      </c>
      <c r="I88" s="19"/>
      <c r="L88" s="4" t="n">
        <v>6.42</v>
      </c>
    </row>
    <row r="89" customFormat="false" ht="15.75" hidden="false" customHeight="false" outlineLevel="0" collapsed="false">
      <c r="A89" s="47" t="n">
        <v>10</v>
      </c>
      <c r="B89" s="37" t="s">
        <v>136</v>
      </c>
      <c r="C89" s="42"/>
      <c r="D89" s="29"/>
      <c r="E89" s="30"/>
      <c r="F89" s="31"/>
      <c r="G89" s="32"/>
      <c r="I89" s="19" t="n">
        <f aca="false">D89*E89</f>
        <v>0</v>
      </c>
      <c r="L89" s="4" t="n">
        <v>11.22</v>
      </c>
    </row>
    <row r="90" customFormat="false" ht="12.75" hidden="false" customHeight="false" outlineLevel="0" collapsed="false">
      <c r="A90" s="40" t="s">
        <v>137</v>
      </c>
      <c r="B90" s="41" t="s">
        <v>138</v>
      </c>
      <c r="C90" s="42" t="s">
        <v>42</v>
      </c>
      <c r="D90" s="29" t="n">
        <f aca="false">D77</f>
        <v>768.39</v>
      </c>
      <c r="E90" s="30" t="n">
        <v>6.99</v>
      </c>
      <c r="F90" s="31" t="n">
        <f aca="false">D90*E90</f>
        <v>5371.0461</v>
      </c>
      <c r="G90" s="32" t="n">
        <f aca="false">F90/$E$216</f>
        <v>0.0187396337352122</v>
      </c>
      <c r="I90" s="19" t="n">
        <f aca="false">D90*E90</f>
        <v>5371.0461</v>
      </c>
      <c r="L90" s="4" t="n">
        <v>2.88</v>
      </c>
    </row>
    <row r="91" customFormat="false" ht="22.5" hidden="false" customHeight="false" outlineLevel="0" collapsed="false">
      <c r="A91" s="40" t="s">
        <v>139</v>
      </c>
      <c r="B91" s="41" t="s">
        <v>140</v>
      </c>
      <c r="C91" s="42" t="s">
        <v>42</v>
      </c>
      <c r="D91" s="29" t="n">
        <f aca="false">D90</f>
        <v>768.39</v>
      </c>
      <c r="E91" s="30" t="n">
        <v>4.62</v>
      </c>
      <c r="F91" s="31" t="n">
        <f aca="false">E91*D91</f>
        <v>3549.9618</v>
      </c>
      <c r="G91" s="32" t="n">
        <f aca="false">F91/$E$216</f>
        <v>0.0123858523400115</v>
      </c>
      <c r="I91" s="19"/>
      <c r="L91" s="4" t="n">
        <v>2.88</v>
      </c>
    </row>
    <row r="92" customFormat="false" ht="15.75" hidden="false" customHeight="false" outlineLevel="0" collapsed="false">
      <c r="A92" s="33" t="s">
        <v>35</v>
      </c>
      <c r="B92" s="33"/>
      <c r="C92" s="46"/>
      <c r="D92" s="29"/>
      <c r="E92" s="30"/>
      <c r="F92" s="34" t="n">
        <f aca="false">SUM(F90:F91)</f>
        <v>8921.0079</v>
      </c>
      <c r="G92" s="35" t="n">
        <f aca="false">F92/$E$216</f>
        <v>0.0311254860752237</v>
      </c>
      <c r="I92" s="19" t="n">
        <f aca="false">D92*E92</f>
        <v>0</v>
      </c>
      <c r="L92" s="4" t="n">
        <v>6.36</v>
      </c>
    </row>
    <row r="93" customFormat="false" ht="15.75" hidden="false" customHeight="false" outlineLevel="0" collapsed="false">
      <c r="A93" s="47" t="n">
        <v>11</v>
      </c>
      <c r="B93" s="37" t="s">
        <v>141</v>
      </c>
      <c r="C93" s="42"/>
      <c r="D93" s="29"/>
      <c r="E93" s="30"/>
      <c r="F93" s="31"/>
      <c r="G93" s="32"/>
      <c r="I93" s="19" t="n">
        <f aca="false">D93*E93</f>
        <v>0</v>
      </c>
      <c r="L93" s="4" t="n">
        <v>7.5</v>
      </c>
    </row>
    <row r="94" customFormat="false" ht="12.75" hidden="false" customHeight="false" outlineLevel="0" collapsed="false">
      <c r="A94" s="40" t="s">
        <v>142</v>
      </c>
      <c r="B94" s="41" t="s">
        <v>143</v>
      </c>
      <c r="C94" s="42" t="s">
        <v>42</v>
      </c>
      <c r="D94" s="29" t="n">
        <f aca="false">D82</f>
        <v>218.5</v>
      </c>
      <c r="E94" s="30" t="n">
        <v>7.84</v>
      </c>
      <c r="F94" s="31" t="n">
        <f aca="false">D94*E94</f>
        <v>1713.04</v>
      </c>
      <c r="G94" s="32" t="n">
        <f aca="false">F94/$E$216</f>
        <v>0.00597681374839957</v>
      </c>
      <c r="I94" s="19" t="n">
        <f aca="false">D94*E94</f>
        <v>1713.04</v>
      </c>
      <c r="L94" s="4" t="n">
        <v>27.5</v>
      </c>
    </row>
    <row r="95" customFormat="false" ht="15.75" hidden="false" customHeight="false" outlineLevel="0" collapsed="false">
      <c r="A95" s="33" t="s">
        <v>35</v>
      </c>
      <c r="B95" s="33"/>
      <c r="C95" s="46"/>
      <c r="D95" s="29"/>
      <c r="E95" s="30"/>
      <c r="F95" s="34" t="n">
        <f aca="false">SUM(F94:F94)</f>
        <v>1713.04</v>
      </c>
      <c r="G95" s="35" t="n">
        <f aca="false">F95/$E$216</f>
        <v>0.00597681374839957</v>
      </c>
      <c r="I95" s="19" t="n">
        <f aca="false">D95*E95</f>
        <v>0</v>
      </c>
      <c r="L95" s="4" t="n">
        <v>31</v>
      </c>
    </row>
    <row r="96" customFormat="false" ht="15.75" hidden="false" customHeight="false" outlineLevel="0" collapsed="false">
      <c r="A96" s="47" t="n">
        <v>12</v>
      </c>
      <c r="B96" s="37" t="s">
        <v>144</v>
      </c>
      <c r="C96" s="42"/>
      <c r="D96" s="29"/>
      <c r="E96" s="30"/>
      <c r="F96" s="31"/>
      <c r="G96" s="32"/>
      <c r="I96" s="19" t="n">
        <f aca="false">D96*E96</f>
        <v>0</v>
      </c>
      <c r="L96" s="4" t="n">
        <v>13.8</v>
      </c>
    </row>
    <row r="97" customFormat="false" ht="12.75" hidden="false" customHeight="false" outlineLevel="0" collapsed="false">
      <c r="A97" s="40" t="s">
        <v>145</v>
      </c>
      <c r="B97" s="41" t="s">
        <v>146</v>
      </c>
      <c r="C97" s="42" t="s">
        <v>42</v>
      </c>
      <c r="D97" s="29" t="n">
        <v>283.72</v>
      </c>
      <c r="E97" s="30" t="n">
        <v>26.5</v>
      </c>
      <c r="F97" s="31" t="n">
        <f aca="false">D97*E97</f>
        <v>7518.58</v>
      </c>
      <c r="G97" s="32" t="n">
        <f aca="false">F97/$E$216</f>
        <v>0.0262324010603617</v>
      </c>
      <c r="I97" s="19" t="n">
        <f aca="false">D97*E97</f>
        <v>7518.58</v>
      </c>
      <c r="L97" s="4" t="n">
        <v>36.65</v>
      </c>
    </row>
    <row r="98" customFormat="false" ht="22.5" hidden="false" customHeight="false" outlineLevel="0" collapsed="false">
      <c r="A98" s="40" t="s">
        <v>147</v>
      </c>
      <c r="B98" s="41" t="s">
        <v>148</v>
      </c>
      <c r="C98" s="42" t="s">
        <v>149</v>
      </c>
      <c r="D98" s="29" t="n">
        <v>333.74</v>
      </c>
      <c r="E98" s="30" t="n">
        <v>12.61</v>
      </c>
      <c r="F98" s="31" t="n">
        <f aca="false">D98*E98</f>
        <v>4208.4614</v>
      </c>
      <c r="G98" s="32" t="n">
        <f aca="false">F98/$E$216</f>
        <v>0.0146833640517028</v>
      </c>
      <c r="I98" s="19" t="n">
        <f aca="false">D98*E98</f>
        <v>4208.4614</v>
      </c>
    </row>
    <row r="99" customFormat="false" ht="15.75" hidden="false" customHeight="false" outlineLevel="0" collapsed="false">
      <c r="A99" s="33" t="s">
        <v>35</v>
      </c>
      <c r="B99" s="33"/>
      <c r="C99" s="46"/>
      <c r="D99" s="29"/>
      <c r="E99" s="30"/>
      <c r="F99" s="34" t="n">
        <f aca="false">SUM(F97:F98)</f>
        <v>11727.0414</v>
      </c>
      <c r="G99" s="35" t="n">
        <f aca="false">F99/$E$216</f>
        <v>0.0409157651120645</v>
      </c>
      <c r="I99" s="19" t="n">
        <f aca="false">D99*E99</f>
        <v>0</v>
      </c>
    </row>
    <row r="100" customFormat="false" ht="15.75" hidden="false" customHeight="false" outlineLevel="0" collapsed="false">
      <c r="A100" s="47" t="n">
        <v>13</v>
      </c>
      <c r="B100" s="37" t="s">
        <v>150</v>
      </c>
      <c r="C100" s="38"/>
      <c r="D100" s="39"/>
      <c r="E100" s="44"/>
      <c r="F100" s="54"/>
      <c r="G100" s="32"/>
      <c r="I100" s="19" t="n">
        <f aca="false">D100*E100</f>
        <v>0</v>
      </c>
    </row>
    <row r="101" customFormat="false" ht="22.5" hidden="false" customHeight="false" outlineLevel="0" collapsed="false">
      <c r="A101" s="40" t="s">
        <v>151</v>
      </c>
      <c r="B101" s="41" t="s">
        <v>152</v>
      </c>
      <c r="C101" s="42" t="s">
        <v>39</v>
      </c>
      <c r="D101" s="29" t="n">
        <v>2</v>
      </c>
      <c r="E101" s="30" t="n">
        <v>282.86</v>
      </c>
      <c r="F101" s="31" t="n">
        <f aca="false">D101*E101</f>
        <v>565.72</v>
      </c>
      <c r="G101" s="32" t="n">
        <f aca="false">F101/$E$216</f>
        <v>0.00197380275635397</v>
      </c>
      <c r="I101" s="19" t="n">
        <f aca="false">D101*E101</f>
        <v>565.72</v>
      </c>
    </row>
    <row r="102" customFormat="false" ht="22.5" hidden="false" customHeight="false" outlineLevel="0" collapsed="false">
      <c r="A102" s="40" t="s">
        <v>153</v>
      </c>
      <c r="B102" s="41" t="s">
        <v>154</v>
      </c>
      <c r="C102" s="42" t="s">
        <v>39</v>
      </c>
      <c r="D102" s="29" t="n">
        <v>1</v>
      </c>
      <c r="E102" s="30" t="n">
        <v>509.15</v>
      </c>
      <c r="F102" s="31" t="n">
        <f aca="false">D102*E102</f>
        <v>509.15</v>
      </c>
      <c r="G102" s="32" t="n">
        <f aca="false">F102/$E$216</f>
        <v>0.00177642945873864</v>
      </c>
      <c r="I102" s="19" t="n">
        <f aca="false">D102*E102</f>
        <v>509.15</v>
      </c>
    </row>
    <row r="103" customFormat="false" ht="22.5" hidden="false" customHeight="false" outlineLevel="0" collapsed="false">
      <c r="A103" s="40" t="s">
        <v>155</v>
      </c>
      <c r="B103" s="41" t="s">
        <v>156</v>
      </c>
      <c r="C103" s="42" t="s">
        <v>39</v>
      </c>
      <c r="D103" s="29" t="n">
        <v>8</v>
      </c>
      <c r="E103" s="30" t="n">
        <v>283.1</v>
      </c>
      <c r="F103" s="31" t="n">
        <f aca="false">D103*E103</f>
        <v>2264.8</v>
      </c>
      <c r="G103" s="32" t="n">
        <f aca="false">F103/$E$216</f>
        <v>0.00790190992468089</v>
      </c>
      <c r="I103" s="19" t="n">
        <f aca="false">D103*E103</f>
        <v>2264.8</v>
      </c>
    </row>
    <row r="104" customFormat="false" ht="22.5" hidden="false" customHeight="false" outlineLevel="0" collapsed="false">
      <c r="A104" s="40" t="s">
        <v>157</v>
      </c>
      <c r="B104" s="41" t="s">
        <v>158</v>
      </c>
      <c r="C104" s="42" t="s">
        <v>39</v>
      </c>
      <c r="D104" s="29" t="n">
        <v>1</v>
      </c>
      <c r="E104" s="30" t="n">
        <v>325.57</v>
      </c>
      <c r="F104" s="31" t="n">
        <f aca="false">E104*D104</f>
        <v>325.57</v>
      </c>
      <c r="G104" s="32" t="n">
        <f aca="false">F104/$E$216</f>
        <v>0.00113591699672305</v>
      </c>
      <c r="I104" s="19" t="n">
        <f aca="false">D104*E104</f>
        <v>325.57</v>
      </c>
    </row>
    <row r="105" customFormat="false" ht="22.5" hidden="false" customHeight="false" outlineLevel="0" collapsed="false">
      <c r="A105" s="40" t="s">
        <v>159</v>
      </c>
      <c r="B105" s="41" t="s">
        <v>160</v>
      </c>
      <c r="C105" s="42" t="s">
        <v>39</v>
      </c>
      <c r="D105" s="29" t="n">
        <v>11</v>
      </c>
      <c r="E105" s="30" t="n">
        <v>307.68</v>
      </c>
      <c r="F105" s="31" t="n">
        <f aca="false">E105*D105</f>
        <v>3384.48</v>
      </c>
      <c r="G105" s="32" t="n">
        <f aca="false">F105/$E$216</f>
        <v>0.0118084846793907</v>
      </c>
      <c r="I105" s="19" t="n">
        <f aca="false">D105*E105</f>
        <v>3384.48</v>
      </c>
    </row>
    <row r="106" customFormat="false" ht="22.5" hidden="false" customHeight="false" outlineLevel="0" collapsed="false">
      <c r="A106" s="55" t="s">
        <v>161</v>
      </c>
      <c r="B106" s="41" t="s">
        <v>162</v>
      </c>
      <c r="C106" s="42" t="s">
        <v>39</v>
      </c>
      <c r="D106" s="29" t="n">
        <v>1</v>
      </c>
      <c r="E106" s="30" t="n">
        <v>485.25</v>
      </c>
      <c r="F106" s="31" t="n">
        <f aca="false">E106*D106</f>
        <v>485.25</v>
      </c>
      <c r="G106" s="32" t="n">
        <f aca="false">F106/$E$216</f>
        <v>0.00169304211892944</v>
      </c>
      <c r="I106" s="19" t="n">
        <f aca="false">D106*E106</f>
        <v>485.25</v>
      </c>
    </row>
    <row r="107" customFormat="false" ht="15.75" hidden="false" customHeight="false" outlineLevel="0" collapsed="false">
      <c r="A107" s="33" t="s">
        <v>35</v>
      </c>
      <c r="B107" s="33"/>
      <c r="C107" s="42"/>
      <c r="D107" s="29"/>
      <c r="E107" s="30"/>
      <c r="F107" s="34" t="n">
        <f aca="false">F106+F105+F104+F103+F102+F101</f>
        <v>7534.97</v>
      </c>
      <c r="G107" s="35" t="n">
        <f aca="false">F107/$E$216</f>
        <v>0.0262895859348166</v>
      </c>
      <c r="I107" s="19"/>
    </row>
    <row r="108" customFormat="false" ht="15.75" hidden="false" customHeight="false" outlineLevel="0" collapsed="false">
      <c r="A108" s="52" t="n">
        <v>14</v>
      </c>
      <c r="B108" s="37" t="s">
        <v>163</v>
      </c>
      <c r="C108" s="42"/>
      <c r="D108" s="29"/>
      <c r="E108" s="30"/>
      <c r="F108" s="31"/>
      <c r="G108" s="32"/>
      <c r="I108" s="19"/>
    </row>
    <row r="109" customFormat="false" ht="12.75" hidden="false" customHeight="false" outlineLevel="0" collapsed="false">
      <c r="A109" s="40" t="s">
        <v>164</v>
      </c>
      <c r="B109" s="41" t="s">
        <v>165</v>
      </c>
      <c r="C109" s="42" t="s">
        <v>42</v>
      </c>
      <c r="D109" s="29" t="n">
        <v>17.78</v>
      </c>
      <c r="E109" s="30" t="n">
        <v>185.5</v>
      </c>
      <c r="F109" s="31" t="n">
        <f aca="false">D109*E109</f>
        <v>3298.19</v>
      </c>
      <c r="G109" s="32" t="n">
        <f aca="false">F109/$E$216</f>
        <v>0.0115074180035691</v>
      </c>
      <c r="I109" s="19" t="n">
        <f aca="false">D109*E109</f>
        <v>3298.19</v>
      </c>
    </row>
    <row r="110" customFormat="false" ht="12.75" hidden="false" customHeight="false" outlineLevel="0" collapsed="false">
      <c r="A110" s="40" t="s">
        <v>166</v>
      </c>
      <c r="B110" s="41" t="s">
        <v>167</v>
      </c>
      <c r="C110" s="42" t="s">
        <v>42</v>
      </c>
      <c r="D110" s="29" t="n">
        <v>28.8</v>
      </c>
      <c r="E110" s="30" t="n">
        <v>175.48</v>
      </c>
      <c r="F110" s="31" t="n">
        <f aca="false">D110*E110</f>
        <v>5053.824</v>
      </c>
      <c r="G110" s="32" t="n">
        <f aca="false">F110/$E$216</f>
        <v>0.0176328426453508</v>
      </c>
      <c r="I110" s="19" t="n">
        <f aca="false">D110*E110</f>
        <v>5053.824</v>
      </c>
    </row>
    <row r="111" customFormat="false" ht="22.5" hidden="false" customHeight="false" outlineLevel="0" collapsed="false">
      <c r="A111" s="40" t="s">
        <v>168</v>
      </c>
      <c r="B111" s="41" t="s">
        <v>169</v>
      </c>
      <c r="C111" s="42" t="s">
        <v>42</v>
      </c>
      <c r="D111" s="29" t="n">
        <v>14.3</v>
      </c>
      <c r="E111" s="30" t="n">
        <v>299.33</v>
      </c>
      <c r="F111" s="31" t="n">
        <f aca="false">E111*D111</f>
        <v>4280.419</v>
      </c>
      <c r="G111" s="32" t="n">
        <f aca="false">F111/$E$216</f>
        <v>0.0149344248401151</v>
      </c>
      <c r="I111" s="19"/>
    </row>
    <row r="112" customFormat="false" ht="15.75" hidden="false" customHeight="false" outlineLevel="0" collapsed="false">
      <c r="A112" s="33" t="s">
        <v>35</v>
      </c>
      <c r="B112" s="33"/>
      <c r="C112" s="42"/>
      <c r="D112" s="29"/>
      <c r="E112" s="30"/>
      <c r="F112" s="34" t="n">
        <f aca="false">F111+F110+F109</f>
        <v>12632.433</v>
      </c>
      <c r="G112" s="35" t="n">
        <f aca="false">F112/$E$216</f>
        <v>0.0440746854890349</v>
      </c>
      <c r="I112" s="19"/>
    </row>
    <row r="113" customFormat="false" ht="15.75" hidden="false" customHeight="false" outlineLevel="0" collapsed="false">
      <c r="A113" s="52" t="n">
        <v>15</v>
      </c>
      <c r="B113" s="37" t="s">
        <v>170</v>
      </c>
      <c r="C113" s="42"/>
      <c r="D113" s="29"/>
      <c r="E113" s="30"/>
      <c r="F113" s="31"/>
      <c r="G113" s="32"/>
      <c r="I113" s="19"/>
    </row>
    <row r="114" customFormat="false" ht="22.5" hidden="false" customHeight="false" outlineLevel="0" collapsed="false">
      <c r="A114" s="40" t="s">
        <v>171</v>
      </c>
      <c r="B114" s="41" t="s">
        <v>172</v>
      </c>
      <c r="C114" s="42" t="s">
        <v>42</v>
      </c>
      <c r="D114" s="29" t="n">
        <v>47.73</v>
      </c>
      <c r="E114" s="30" t="n">
        <v>45.77</v>
      </c>
      <c r="F114" s="31" t="n">
        <f aca="false">D114*E114</f>
        <v>2184.6021</v>
      </c>
      <c r="G114" s="32" t="n">
        <f aca="false">F114/$E$216</f>
        <v>0.00762209864688657</v>
      </c>
      <c r="I114" s="19" t="n">
        <f aca="false">D114*E114</f>
        <v>2184.6021</v>
      </c>
    </row>
    <row r="115" customFormat="false" ht="12.75" hidden="false" customHeight="false" outlineLevel="0" collapsed="false">
      <c r="A115" s="40" t="s">
        <v>173</v>
      </c>
      <c r="B115" s="41" t="s">
        <v>174</v>
      </c>
      <c r="C115" s="42" t="s">
        <v>42</v>
      </c>
      <c r="D115" s="29" t="n">
        <f aca="false">D114</f>
        <v>47.73</v>
      </c>
      <c r="E115" s="30" t="n">
        <v>3.19</v>
      </c>
      <c r="F115" s="31" t="n">
        <f aca="false">E115*D115</f>
        <v>152.2587</v>
      </c>
      <c r="G115" s="32" t="n">
        <f aca="false">F115/$E$216</f>
        <v>0.000531232132042127</v>
      </c>
      <c r="I115" s="19"/>
    </row>
    <row r="116" customFormat="false" ht="15.75" hidden="false" customHeight="false" outlineLevel="0" collapsed="false">
      <c r="A116" s="33" t="s">
        <v>35</v>
      </c>
      <c r="B116" s="33"/>
      <c r="C116" s="42"/>
      <c r="D116" s="29"/>
      <c r="E116" s="30"/>
      <c r="F116" s="34" t="n">
        <f aca="false">F115+F114</f>
        <v>2336.8608</v>
      </c>
      <c r="G116" s="35" t="n">
        <f aca="false">F116/$E$216</f>
        <v>0.0081533307789287</v>
      </c>
      <c r="I116" s="19"/>
    </row>
    <row r="117" customFormat="false" ht="15.75" hidden="false" customHeight="false" outlineLevel="0" collapsed="false">
      <c r="A117" s="47" t="n">
        <v>16</v>
      </c>
      <c r="B117" s="37" t="s">
        <v>175</v>
      </c>
      <c r="C117" s="42"/>
      <c r="D117" s="29"/>
      <c r="E117" s="30"/>
      <c r="F117" s="31"/>
      <c r="G117" s="32"/>
      <c r="I117" s="19" t="n">
        <f aca="false">D117*E117</f>
        <v>0</v>
      </c>
    </row>
    <row r="118" customFormat="false" ht="12.75" hidden="false" customHeight="false" outlineLevel="0" collapsed="false">
      <c r="A118" s="40" t="s">
        <v>176</v>
      </c>
      <c r="B118" s="41" t="s">
        <v>177</v>
      </c>
      <c r="C118" s="42" t="s">
        <v>42</v>
      </c>
      <c r="D118" s="29" t="n">
        <f aca="false">((6*0.6*2.1)+(1*1.2*2.1)+(0.8*2.1*6)+(0.8*2.1*1))*2</f>
        <v>43.68</v>
      </c>
      <c r="E118" s="30" t="n">
        <v>8.79</v>
      </c>
      <c r="F118" s="31" t="n">
        <f aca="false">D118*E118</f>
        <v>383.9472</v>
      </c>
      <c r="G118" s="32" t="n">
        <f aca="false">F118/$E$216</f>
        <v>0.00133959563327156</v>
      </c>
      <c r="I118" s="19" t="n">
        <f aca="false">D118*E118</f>
        <v>383.9472</v>
      </c>
    </row>
    <row r="119" customFormat="false" ht="12.75" hidden="false" customHeight="false" outlineLevel="0" collapsed="false">
      <c r="A119" s="40" t="s">
        <v>178</v>
      </c>
      <c r="B119" s="41" t="s">
        <v>179</v>
      </c>
      <c r="C119" s="42" t="s">
        <v>42</v>
      </c>
      <c r="D119" s="29" t="n">
        <f aca="false">(D109+D110+D111)*2</f>
        <v>121.76</v>
      </c>
      <c r="E119" s="30" t="n">
        <v>14.88</v>
      </c>
      <c r="F119" s="31" t="n">
        <f aca="false">D119*E119</f>
        <v>1811.7888</v>
      </c>
      <c r="G119" s="32" t="n">
        <f aca="false">F119/$E$216</f>
        <v>0.00632134930243098</v>
      </c>
      <c r="I119" s="19" t="n">
        <f aca="false">D119*E119</f>
        <v>1811.7888</v>
      </c>
    </row>
    <row r="120" customFormat="false" ht="15.75" hidden="false" customHeight="false" outlineLevel="0" collapsed="false">
      <c r="A120" s="33" t="s">
        <v>35</v>
      </c>
      <c r="B120" s="33"/>
      <c r="C120" s="46"/>
      <c r="D120" s="29"/>
      <c r="E120" s="30"/>
      <c r="F120" s="34" t="n">
        <f aca="false">SUM(F118:F119)</f>
        <v>2195.736</v>
      </c>
      <c r="G120" s="35" t="n">
        <f aca="false">F120/$E$216</f>
        <v>0.00766094493570254</v>
      </c>
      <c r="I120" s="19" t="n">
        <f aca="false">D120*E120</f>
        <v>0</v>
      </c>
    </row>
    <row r="121" customFormat="false" ht="15.75" hidden="false" customHeight="false" outlineLevel="0" collapsed="false">
      <c r="A121" s="47" t="n">
        <v>17</v>
      </c>
      <c r="B121" s="37" t="s">
        <v>180</v>
      </c>
      <c r="C121" s="38"/>
      <c r="D121" s="39"/>
      <c r="E121" s="44"/>
      <c r="F121" s="45"/>
      <c r="G121" s="32"/>
      <c r="I121" s="19" t="n">
        <f aca="false">D121*E121</f>
        <v>0</v>
      </c>
    </row>
    <row r="122" customFormat="false" ht="22.5" hidden="false" customHeight="false" outlineLevel="0" collapsed="false">
      <c r="A122" s="40" t="s">
        <v>181</v>
      </c>
      <c r="B122" s="41" t="s">
        <v>182</v>
      </c>
      <c r="C122" s="42" t="s">
        <v>39</v>
      </c>
      <c r="D122" s="29" t="n">
        <v>1</v>
      </c>
      <c r="E122" s="30" t="n">
        <v>595.26</v>
      </c>
      <c r="F122" s="31" t="n">
        <f aca="false">D122*E122</f>
        <v>595.26</v>
      </c>
      <c r="G122" s="32" t="n">
        <f aca="false">F122/$E$216</f>
        <v>0.00207686811275413</v>
      </c>
      <c r="I122" s="19" t="n">
        <f aca="false">D122*E122</f>
        <v>595.26</v>
      </c>
    </row>
    <row r="123" customFormat="false" ht="12.75" hidden="false" customHeight="false" outlineLevel="0" collapsed="false">
      <c r="A123" s="40" t="s">
        <v>183</v>
      </c>
      <c r="B123" s="41" t="s">
        <v>184</v>
      </c>
      <c r="C123" s="42" t="s">
        <v>39</v>
      </c>
      <c r="D123" s="29" t="n">
        <v>1</v>
      </c>
      <c r="E123" s="30" t="n">
        <v>533.45</v>
      </c>
      <c r="F123" s="31" t="n">
        <f aca="false">D123*E123</f>
        <v>533.45</v>
      </c>
      <c r="G123" s="32" t="n">
        <f aca="false">F123/$E$216</f>
        <v>0.00186121240256138</v>
      </c>
      <c r="I123" s="19" t="n">
        <f aca="false">D123*E123</f>
        <v>533.45</v>
      </c>
    </row>
    <row r="124" customFormat="false" ht="22.5" hidden="false" customHeight="false" outlineLevel="0" collapsed="false">
      <c r="A124" s="40" t="s">
        <v>185</v>
      </c>
      <c r="B124" s="41" t="s">
        <v>186</v>
      </c>
      <c r="C124" s="42" t="s">
        <v>39</v>
      </c>
      <c r="D124" s="29" t="n">
        <v>2</v>
      </c>
      <c r="E124" s="30" t="n">
        <v>87.13</v>
      </c>
      <c r="F124" s="31" t="n">
        <f aca="false">D124*E124</f>
        <v>174.26</v>
      </c>
      <c r="G124" s="32" t="n">
        <f aca="false">F124/$E$216</f>
        <v>0.00060799488850004</v>
      </c>
      <c r="I124" s="19" t="n">
        <f aca="false">D124*E124</f>
        <v>174.26</v>
      </c>
    </row>
    <row r="125" customFormat="false" ht="22.5" hidden="false" customHeight="false" outlineLevel="0" collapsed="false">
      <c r="A125" s="40" t="s">
        <v>187</v>
      </c>
      <c r="B125" s="41" t="s">
        <v>188</v>
      </c>
      <c r="C125" s="42" t="s">
        <v>39</v>
      </c>
      <c r="D125" s="29" t="n">
        <v>1</v>
      </c>
      <c r="E125" s="30" t="n">
        <v>240.86</v>
      </c>
      <c r="F125" s="31" t="n">
        <f aca="false">E125*D125</f>
        <v>240.86</v>
      </c>
      <c r="G125" s="32" t="n">
        <f aca="false">F125/$E$216</f>
        <v>0.000840362956754962</v>
      </c>
      <c r="I125" s="19" t="n">
        <f aca="false">D125*E125</f>
        <v>240.86</v>
      </c>
    </row>
    <row r="126" customFormat="false" ht="12.75" hidden="false" customHeight="false" outlineLevel="0" collapsed="false">
      <c r="A126" s="40" t="s">
        <v>189</v>
      </c>
      <c r="B126" s="41" t="s">
        <v>190</v>
      </c>
      <c r="C126" s="42" t="s">
        <v>39</v>
      </c>
      <c r="D126" s="29" t="n">
        <v>3</v>
      </c>
      <c r="E126" s="30" t="n">
        <v>10.72</v>
      </c>
      <c r="F126" s="31" t="n">
        <f aca="false">D126*E126</f>
        <v>32.16</v>
      </c>
      <c r="G126" s="32" t="n">
        <f aca="false">F126/$E$216</f>
        <v>0.000112206562688863</v>
      </c>
      <c r="I126" s="19" t="n">
        <f aca="false">D126*E126</f>
        <v>32.16</v>
      </c>
    </row>
    <row r="127" customFormat="false" ht="12.75" hidden="false" customHeight="false" outlineLevel="0" collapsed="false">
      <c r="A127" s="40" t="s">
        <v>191</v>
      </c>
      <c r="B127" s="41" t="s">
        <v>192</v>
      </c>
      <c r="C127" s="42" t="s">
        <v>39</v>
      </c>
      <c r="D127" s="29" t="n">
        <v>15</v>
      </c>
      <c r="E127" s="30" t="n">
        <v>10.72</v>
      </c>
      <c r="F127" s="31" t="n">
        <f aca="false">D127*E127</f>
        <v>160.8</v>
      </c>
      <c r="G127" s="32" t="n">
        <f aca="false">F127/$E$216</f>
        <v>0.000561032813444316</v>
      </c>
      <c r="I127" s="19" t="n">
        <f aca="false">D127*E127</f>
        <v>160.8</v>
      </c>
    </row>
    <row r="128" customFormat="false" ht="12.75" hidden="false" customHeight="false" outlineLevel="0" collapsed="false">
      <c r="A128" s="40" t="s">
        <v>193</v>
      </c>
      <c r="B128" s="41" t="s">
        <v>194</v>
      </c>
      <c r="C128" s="42"/>
      <c r="D128" s="29" t="n">
        <v>3</v>
      </c>
      <c r="E128" s="30" t="n">
        <v>46.1</v>
      </c>
      <c r="F128" s="31" t="n">
        <f aca="false">D128*E128</f>
        <v>138.3</v>
      </c>
      <c r="G128" s="32" t="n">
        <f aca="false">F128/$E$216</f>
        <v>0.000482530087682518</v>
      </c>
      <c r="I128" s="19" t="n">
        <f aca="false">D128*E128</f>
        <v>138.3</v>
      </c>
    </row>
    <row r="129" customFormat="false" ht="12.75" hidden="false" customHeight="false" outlineLevel="0" collapsed="false">
      <c r="A129" s="40" t="s">
        <v>195</v>
      </c>
      <c r="B129" s="41" t="s">
        <v>196</v>
      </c>
      <c r="C129" s="42"/>
      <c r="D129" s="29" t="n">
        <v>1</v>
      </c>
      <c r="E129" s="30" t="n">
        <v>47.47</v>
      </c>
      <c r="F129" s="31" t="n">
        <f aca="false">D129*E129</f>
        <v>47.47</v>
      </c>
      <c r="G129" s="32" t="n">
        <f aca="false">F129/$E$216</f>
        <v>0.000165623306307224</v>
      </c>
      <c r="I129" s="19" t="n">
        <f aca="false">D129*E129</f>
        <v>47.47</v>
      </c>
    </row>
    <row r="130" customFormat="false" ht="12.75" hidden="false" customHeight="false" outlineLevel="0" collapsed="false">
      <c r="A130" s="40" t="s">
        <v>197</v>
      </c>
      <c r="B130" s="41" t="s">
        <v>198</v>
      </c>
      <c r="C130" s="42" t="s">
        <v>39</v>
      </c>
      <c r="D130" s="29" t="n">
        <v>1</v>
      </c>
      <c r="E130" s="30" t="n">
        <v>51.56</v>
      </c>
      <c r="F130" s="31" t="n">
        <f aca="false">D130*E130</f>
        <v>51.56</v>
      </c>
      <c r="G130" s="32" t="n">
        <f aca="false">F130/$E$216</f>
        <v>0.000179893357345702</v>
      </c>
      <c r="I130" s="19" t="n">
        <f aca="false">D130*E130</f>
        <v>51.56</v>
      </c>
    </row>
    <row r="131" s="56" customFormat="true" ht="12.75" hidden="false" customHeight="false" outlineLevel="0" collapsed="false">
      <c r="A131" s="40" t="s">
        <v>199</v>
      </c>
      <c r="B131" s="41" t="s">
        <v>200</v>
      </c>
      <c r="C131" s="42" t="s">
        <v>39</v>
      </c>
      <c r="D131" s="29" t="n">
        <v>1</v>
      </c>
      <c r="E131" s="30" t="n">
        <v>47.67</v>
      </c>
      <c r="F131" s="31" t="n">
        <f aca="false">E131*D131</f>
        <v>47.67</v>
      </c>
      <c r="G131" s="32" t="n">
        <f aca="false">F131/$E$216</f>
        <v>0.000166321108313996</v>
      </c>
    </row>
    <row r="132" customFormat="false" ht="12.75" hidden="false" customHeight="false" outlineLevel="0" collapsed="false">
      <c r="A132" s="40" t="s">
        <v>201</v>
      </c>
      <c r="B132" s="41" t="s">
        <v>202</v>
      </c>
      <c r="C132" s="42" t="s">
        <v>39</v>
      </c>
      <c r="D132" s="29" t="n">
        <v>11</v>
      </c>
      <c r="E132" s="30" t="n">
        <v>18.13</v>
      </c>
      <c r="F132" s="31" t="n">
        <f aca="false">D132*E132</f>
        <v>199.43</v>
      </c>
      <c r="G132" s="32" t="n">
        <f aca="false">F132/$E$216</f>
        <v>0.000695813271052238</v>
      </c>
      <c r="I132" s="19" t="n">
        <f aca="false">D132*E132</f>
        <v>199.43</v>
      </c>
    </row>
    <row r="133" customFormat="false" ht="12.75" hidden="false" customHeight="false" outlineLevel="0" collapsed="false">
      <c r="A133" s="40" t="s">
        <v>203</v>
      </c>
      <c r="B133" s="41" t="s">
        <v>204</v>
      </c>
      <c r="C133" s="42" t="s">
        <v>39</v>
      </c>
      <c r="D133" s="29" t="n">
        <v>3</v>
      </c>
      <c r="E133" s="30" t="n">
        <v>12.66</v>
      </c>
      <c r="F133" s="31" t="n">
        <f aca="false">D133*E133</f>
        <v>37.98</v>
      </c>
      <c r="G133" s="32" t="n">
        <f aca="false">F133/$E$216</f>
        <v>0.000132512601085915</v>
      </c>
      <c r="I133" s="19" t="n">
        <f aca="false">D133*E133</f>
        <v>37.98</v>
      </c>
    </row>
    <row r="134" customFormat="false" ht="12.75" hidden="false" customHeight="false" outlineLevel="0" collapsed="false">
      <c r="A134" s="40" t="s">
        <v>205</v>
      </c>
      <c r="B134" s="41" t="s">
        <v>206</v>
      </c>
      <c r="C134" s="42" t="s">
        <v>39</v>
      </c>
      <c r="D134" s="29" t="n">
        <v>3</v>
      </c>
      <c r="E134" s="30" t="n">
        <v>12.66</v>
      </c>
      <c r="F134" s="31" t="n">
        <f aca="false">D134*E134</f>
        <v>37.98</v>
      </c>
      <c r="G134" s="32" t="n">
        <f aca="false">F134/$E$216</f>
        <v>0.000132512601085915</v>
      </c>
      <c r="I134" s="19" t="n">
        <f aca="false">D134*E134</f>
        <v>37.98</v>
      </c>
    </row>
    <row r="135" customFormat="false" ht="12.75" hidden="false" customHeight="false" outlineLevel="0" collapsed="false">
      <c r="A135" s="40" t="s">
        <v>207</v>
      </c>
      <c r="B135" s="41" t="s">
        <v>208</v>
      </c>
      <c r="C135" s="42" t="s">
        <v>39</v>
      </c>
      <c r="D135" s="29" t="n">
        <v>2</v>
      </c>
      <c r="E135" s="30" t="n">
        <v>12.66</v>
      </c>
      <c r="F135" s="31" t="n">
        <f aca="false">D135*E135</f>
        <v>25.32</v>
      </c>
      <c r="G135" s="32" t="n">
        <f aca="false">F135/$E$216</f>
        <v>8.83417340572766E-005</v>
      </c>
      <c r="I135" s="19" t="n">
        <f aca="false">D135*E135</f>
        <v>25.32</v>
      </c>
    </row>
    <row r="136" customFormat="false" ht="12.75" hidden="false" customHeight="false" outlineLevel="0" collapsed="false">
      <c r="A136" s="40" t="s">
        <v>209</v>
      </c>
      <c r="B136" s="41" t="s">
        <v>210</v>
      </c>
      <c r="C136" s="42" t="s">
        <v>39</v>
      </c>
      <c r="D136" s="29" t="n">
        <v>53</v>
      </c>
      <c r="E136" s="30" t="n">
        <v>12.66</v>
      </c>
      <c r="F136" s="31" t="n">
        <f aca="false">D136*E136</f>
        <v>670.98</v>
      </c>
      <c r="G136" s="32" t="n">
        <f aca="false">F136/$E$216</f>
        <v>0.00234105595251783</v>
      </c>
      <c r="I136" s="19" t="n">
        <f aca="false">D136*E136</f>
        <v>670.98</v>
      </c>
    </row>
    <row r="137" customFormat="false" ht="12.75" hidden="false" customHeight="false" outlineLevel="0" collapsed="false">
      <c r="A137" s="40" t="s">
        <v>211</v>
      </c>
      <c r="B137" s="41" t="s">
        <v>212</v>
      </c>
      <c r="C137" s="42" t="s">
        <v>39</v>
      </c>
      <c r="D137" s="29" t="n">
        <v>6</v>
      </c>
      <c r="E137" s="30" t="n">
        <v>12.66</v>
      </c>
      <c r="F137" s="31" t="n">
        <f aca="false">D137*E137</f>
        <v>75.96</v>
      </c>
      <c r="G137" s="32" t="n">
        <f aca="false">F137/$E$216</f>
        <v>0.00026502520217183</v>
      </c>
      <c r="I137" s="19" t="n">
        <f aca="false">D137*E137</f>
        <v>75.96</v>
      </c>
    </row>
    <row r="138" customFormat="false" ht="12.75" hidden="false" customHeight="false" outlineLevel="0" collapsed="false">
      <c r="A138" s="40" t="s">
        <v>213</v>
      </c>
      <c r="B138" s="41" t="s">
        <v>214</v>
      </c>
      <c r="C138" s="42" t="s">
        <v>39</v>
      </c>
      <c r="D138" s="29" t="n">
        <v>29</v>
      </c>
      <c r="E138" s="30" t="n">
        <v>6.99</v>
      </c>
      <c r="F138" s="31" t="n">
        <f aca="false">D138*E138</f>
        <v>202.71</v>
      </c>
      <c r="G138" s="32" t="n">
        <f aca="false">F138/$E$216</f>
        <v>0.000707257223963292</v>
      </c>
      <c r="I138" s="19" t="n">
        <f aca="false">D138*E138</f>
        <v>202.71</v>
      </c>
    </row>
    <row r="139" customFormat="false" ht="12.75" hidden="false" customHeight="false" outlineLevel="0" collapsed="false">
      <c r="A139" s="55" t="s">
        <v>215</v>
      </c>
      <c r="B139" s="41" t="s">
        <v>216</v>
      </c>
      <c r="C139" s="42" t="s">
        <v>39</v>
      </c>
      <c r="D139" s="29" t="n">
        <v>1</v>
      </c>
      <c r="E139" s="57" t="n">
        <v>12.27</v>
      </c>
      <c r="F139" s="31" t="n">
        <f aca="false">D139*E139</f>
        <v>12.27</v>
      </c>
      <c r="G139" s="32" t="n">
        <f aca="false">F139/$E$216</f>
        <v>4.28101531154338E-005</v>
      </c>
      <c r="I139" s="19" t="n">
        <f aca="false">D139*E139</f>
        <v>12.27</v>
      </c>
    </row>
    <row r="140" customFormat="false" ht="15.75" hidden="false" customHeight="false" outlineLevel="0" collapsed="false">
      <c r="A140" s="33" t="s">
        <v>35</v>
      </c>
      <c r="B140" s="33"/>
      <c r="C140" s="42"/>
      <c r="D140" s="29"/>
      <c r="E140" s="30"/>
      <c r="F140" s="34" t="n">
        <f aca="false">F139+F138+F137+F136+F135+F134+F133+F132+F131+F130+F129+F128+F127+F126+F125+F124+F123+F122</f>
        <v>3284.42</v>
      </c>
      <c r="G140" s="35" t="n">
        <f aca="false">F140/$E$216</f>
        <v>0.0114593743354029</v>
      </c>
      <c r="I140" s="19"/>
    </row>
    <row r="141" customFormat="false" ht="15.75" hidden="false" customHeight="false" outlineLevel="0" collapsed="false">
      <c r="A141" s="47" t="n">
        <v>18</v>
      </c>
      <c r="B141" s="37" t="s">
        <v>217</v>
      </c>
      <c r="C141" s="42"/>
      <c r="D141" s="29"/>
      <c r="E141" s="30"/>
      <c r="F141" s="31"/>
      <c r="G141" s="35"/>
      <c r="I141" s="19"/>
    </row>
    <row r="142" customFormat="false" ht="12.75" hidden="false" customHeight="false" outlineLevel="0" collapsed="false">
      <c r="A142" s="58" t="s">
        <v>218</v>
      </c>
      <c r="B142" s="59" t="s">
        <v>219</v>
      </c>
      <c r="C142" s="42" t="s">
        <v>39</v>
      </c>
      <c r="D142" s="29" t="n">
        <v>67</v>
      </c>
      <c r="E142" s="30" t="n">
        <v>36.95</v>
      </c>
      <c r="F142" s="31" t="n">
        <f aca="false">E142*D142</f>
        <v>2475.65</v>
      </c>
      <c r="G142" s="60" t="n">
        <f aca="false">F142/$E$216</f>
        <v>0.00863756769031978</v>
      </c>
      <c r="I142" s="19"/>
    </row>
    <row r="143" customFormat="false" ht="12.75" hidden="false" customHeight="false" outlineLevel="0" collapsed="false">
      <c r="A143" s="58" t="s">
        <v>220</v>
      </c>
      <c r="B143" s="41" t="s">
        <v>221</v>
      </c>
      <c r="C143" s="42" t="s">
        <v>39</v>
      </c>
      <c r="D143" s="29" t="n">
        <v>50</v>
      </c>
      <c r="E143" s="30" t="n">
        <v>54.05</v>
      </c>
      <c r="F143" s="31" t="n">
        <f aca="false">E143*D143</f>
        <v>2702.5</v>
      </c>
      <c r="G143" s="32" t="n">
        <f aca="false">F143/$E$216</f>
        <v>0.0094290496165004</v>
      </c>
      <c r="I143" s="19"/>
    </row>
    <row r="144" customFormat="false" ht="12.75" hidden="false" customHeight="false" outlineLevel="0" collapsed="false">
      <c r="A144" s="58" t="s">
        <v>222</v>
      </c>
      <c r="B144" s="41" t="s">
        <v>223</v>
      </c>
      <c r="C144" s="42" t="s">
        <v>39</v>
      </c>
      <c r="D144" s="29" t="n">
        <v>4</v>
      </c>
      <c r="E144" s="30" t="n">
        <v>32.85</v>
      </c>
      <c r="F144" s="31" t="n">
        <f aca="false">E144*D144</f>
        <v>131.4</v>
      </c>
      <c r="G144" s="32" t="n">
        <f aca="false">F144/$E$216</f>
        <v>0.0004584559184489</v>
      </c>
      <c r="I144" s="19"/>
    </row>
    <row r="145" customFormat="false" ht="12.75" hidden="false" customHeight="false" outlineLevel="0" collapsed="false">
      <c r="A145" s="58" t="s">
        <v>224</v>
      </c>
      <c r="B145" s="41" t="s">
        <v>225</v>
      </c>
      <c r="C145" s="42" t="s">
        <v>39</v>
      </c>
      <c r="D145" s="29" t="n">
        <v>8</v>
      </c>
      <c r="E145" s="30" t="n">
        <v>18.18</v>
      </c>
      <c r="F145" s="31" t="n">
        <f aca="false">E145*D145</f>
        <v>145.44</v>
      </c>
      <c r="G145" s="32" t="n">
        <f aca="false">F145/$E$216</f>
        <v>0.000507441619324262</v>
      </c>
      <c r="I145" s="19"/>
    </row>
    <row r="146" customFormat="false" ht="12.75" hidden="false" customHeight="false" outlineLevel="0" collapsed="false">
      <c r="A146" s="58" t="s">
        <v>226</v>
      </c>
      <c r="B146" s="41" t="s">
        <v>227</v>
      </c>
      <c r="C146" s="42" t="s">
        <v>39</v>
      </c>
      <c r="D146" s="29" t="n">
        <v>5</v>
      </c>
      <c r="E146" s="30" t="n">
        <v>45.18</v>
      </c>
      <c r="F146" s="31" t="n">
        <f aca="false">E146*D146</f>
        <v>225.9</v>
      </c>
      <c r="G146" s="32" t="n">
        <f aca="false">F146/$E$216</f>
        <v>0.000788167366648451</v>
      </c>
      <c r="I146" s="19"/>
    </row>
    <row r="147" customFormat="false" ht="15.75" hidden="false" customHeight="false" outlineLevel="0" collapsed="false">
      <c r="A147" s="33" t="s">
        <v>35</v>
      </c>
      <c r="B147" s="33"/>
      <c r="C147" s="42"/>
      <c r="D147" s="29"/>
      <c r="E147" s="30"/>
      <c r="F147" s="34" t="n">
        <f aca="false">F146+F145+F144+F143+F142</f>
        <v>5680.89</v>
      </c>
      <c r="G147" s="35" t="n">
        <f aca="false">F147/$E$216</f>
        <v>0.0198206822112418</v>
      </c>
      <c r="I147" s="19"/>
    </row>
    <row r="148" customFormat="false" ht="15.75" hidden="false" customHeight="false" outlineLevel="0" collapsed="false">
      <c r="A148" s="52" t="n">
        <v>19</v>
      </c>
      <c r="B148" s="37" t="s">
        <v>228</v>
      </c>
      <c r="C148" s="42"/>
      <c r="D148" s="29"/>
      <c r="E148" s="30"/>
      <c r="F148" s="31"/>
      <c r="G148" s="32"/>
      <c r="I148" s="19"/>
    </row>
    <row r="149" customFormat="false" ht="12.75" hidden="false" customHeight="false" outlineLevel="0" collapsed="false">
      <c r="A149" s="40" t="s">
        <v>229</v>
      </c>
      <c r="B149" s="41" t="s">
        <v>230</v>
      </c>
      <c r="C149" s="42" t="s">
        <v>39</v>
      </c>
      <c r="D149" s="29" t="n">
        <v>9</v>
      </c>
      <c r="E149" s="30" t="n">
        <v>28.75</v>
      </c>
      <c r="F149" s="31" t="n">
        <f aca="false">E149*D149</f>
        <v>258.75</v>
      </c>
      <c r="G149" s="32" t="n">
        <f aca="false">F149/$E$216</f>
        <v>0.000902781346260676</v>
      </c>
      <c r="I149" s="19"/>
    </row>
    <row r="150" customFormat="false" ht="12.75" hidden="false" customHeight="false" outlineLevel="0" collapsed="false">
      <c r="A150" s="40" t="s">
        <v>231</v>
      </c>
      <c r="B150" s="41" t="s">
        <v>232</v>
      </c>
      <c r="C150" s="42" t="s">
        <v>39</v>
      </c>
      <c r="D150" s="29" t="n">
        <v>10</v>
      </c>
      <c r="E150" s="30" t="n">
        <v>48.75</v>
      </c>
      <c r="F150" s="31" t="n">
        <f aca="false">E150*D150</f>
        <v>487.5</v>
      </c>
      <c r="G150" s="32" t="n">
        <f aca="false">F150/$E$216</f>
        <v>0.00170089239150562</v>
      </c>
      <c r="I150" s="19"/>
    </row>
    <row r="151" customFormat="false" ht="12.75" hidden="false" customHeight="false" outlineLevel="0" collapsed="false">
      <c r="A151" s="61" t="s">
        <v>233</v>
      </c>
      <c r="B151" s="53" t="s">
        <v>234</v>
      </c>
      <c r="C151" s="42" t="s">
        <v>39</v>
      </c>
      <c r="D151" s="29" t="n">
        <v>1</v>
      </c>
      <c r="E151" s="30" t="n">
        <v>194.05</v>
      </c>
      <c r="F151" s="31" t="n">
        <f aca="false">E151*D151</f>
        <v>194.05</v>
      </c>
      <c r="G151" s="32" t="n">
        <f aca="false">F151/$E$216</f>
        <v>0.000677042397070084</v>
      </c>
      <c r="I151" s="19"/>
    </row>
    <row r="152" customFormat="false" ht="15.75" hidden="false" customHeight="false" outlineLevel="0" collapsed="false">
      <c r="A152" s="33" t="s">
        <v>35</v>
      </c>
      <c r="B152" s="33"/>
      <c r="C152" s="38"/>
      <c r="D152" s="39"/>
      <c r="E152" s="44"/>
      <c r="F152" s="34" t="n">
        <f aca="false">F150+F149+F151</f>
        <v>940.3</v>
      </c>
      <c r="G152" s="35" t="n">
        <f aca="false">F152/$E$216</f>
        <v>0.00328071613483638</v>
      </c>
      <c r="I152" s="19"/>
    </row>
    <row r="153" customFormat="false" ht="15.75" hidden="false" customHeight="false" outlineLevel="0" collapsed="false">
      <c r="A153" s="47" t="n">
        <v>20</v>
      </c>
      <c r="B153" s="37" t="s">
        <v>235</v>
      </c>
      <c r="C153" s="38"/>
      <c r="D153" s="39"/>
      <c r="E153" s="44"/>
      <c r="F153" s="45"/>
      <c r="G153" s="32"/>
      <c r="I153" s="19"/>
    </row>
    <row r="154" customFormat="false" ht="12.75" hidden="false" customHeight="false" outlineLevel="0" collapsed="false">
      <c r="A154" s="62" t="s">
        <v>236</v>
      </c>
      <c r="B154" s="41" t="s">
        <v>237</v>
      </c>
      <c r="C154" s="42" t="s">
        <v>39</v>
      </c>
      <c r="D154" s="29" t="n">
        <v>2</v>
      </c>
      <c r="E154" s="30" t="n">
        <v>475</v>
      </c>
      <c r="F154" s="31" t="n">
        <f aca="false">E154*D154</f>
        <v>950</v>
      </c>
      <c r="G154" s="32" t="n">
        <f aca="false">F154/$E$216</f>
        <v>0.0033145595321648</v>
      </c>
      <c r="I154" s="19"/>
    </row>
    <row r="155" customFormat="false" ht="12.75" hidden="false" customHeight="false" outlineLevel="0" collapsed="false">
      <c r="A155" s="62" t="s">
        <v>238</v>
      </c>
      <c r="B155" s="53" t="s">
        <v>239</v>
      </c>
      <c r="C155" s="42" t="s">
        <v>39</v>
      </c>
      <c r="D155" s="29" t="n">
        <v>1</v>
      </c>
      <c r="E155" s="30" t="n">
        <v>330</v>
      </c>
      <c r="F155" s="31" t="n">
        <f aca="false">E155*D155</f>
        <v>330</v>
      </c>
      <c r="G155" s="32" t="n">
        <f aca="false">F155/$E$216</f>
        <v>0.00115137331117304</v>
      </c>
      <c r="I155" s="19"/>
    </row>
    <row r="156" customFormat="false" ht="22.5" hidden="false" customHeight="false" outlineLevel="0" collapsed="false">
      <c r="A156" s="62" t="s">
        <v>240</v>
      </c>
      <c r="B156" s="53" t="s">
        <v>241</v>
      </c>
      <c r="C156" s="42" t="s">
        <v>39</v>
      </c>
      <c r="D156" s="29" t="n">
        <v>2</v>
      </c>
      <c r="E156" s="30" t="n">
        <v>475</v>
      </c>
      <c r="F156" s="31" t="n">
        <f aca="false">E156*D156</f>
        <v>950</v>
      </c>
      <c r="G156" s="32" t="n">
        <f aca="false">F156/$E$216</f>
        <v>0.0033145595321648</v>
      </c>
      <c r="I156" s="19"/>
    </row>
    <row r="157" customFormat="false" ht="15.75" hidden="false" customHeight="false" outlineLevel="0" collapsed="false">
      <c r="A157" s="33" t="s">
        <v>35</v>
      </c>
      <c r="B157" s="33"/>
      <c r="C157" s="38"/>
      <c r="D157" s="39"/>
      <c r="E157" s="44"/>
      <c r="F157" s="34" t="n">
        <f aca="false">F156+F155+F154</f>
        <v>2230</v>
      </c>
      <c r="G157" s="35" t="n">
        <f aca="false">F157/$E$216</f>
        <v>0.00778049237550264</v>
      </c>
      <c r="I157" s="19"/>
    </row>
    <row r="158" customFormat="false" ht="15.75" hidden="false" customHeight="false" outlineLevel="0" collapsed="false">
      <c r="A158" s="47" t="n">
        <v>21</v>
      </c>
      <c r="B158" s="37" t="s">
        <v>242</v>
      </c>
      <c r="C158" s="38"/>
      <c r="D158" s="39"/>
      <c r="E158" s="44"/>
      <c r="F158" s="45"/>
      <c r="G158" s="32"/>
      <c r="I158" s="19" t="n">
        <f aca="false">D158*E158</f>
        <v>0</v>
      </c>
    </row>
    <row r="159" customFormat="false" ht="22.5" hidden="false" customHeight="false" outlineLevel="0" collapsed="false">
      <c r="A159" s="40" t="s">
        <v>243</v>
      </c>
      <c r="B159" s="41" t="s">
        <v>244</v>
      </c>
      <c r="C159" s="42" t="s">
        <v>39</v>
      </c>
      <c r="D159" s="29" t="n">
        <v>2</v>
      </c>
      <c r="E159" s="30" t="n">
        <v>446.6</v>
      </c>
      <c r="F159" s="31" t="n">
        <f aca="false">D159*E159</f>
        <v>893.2</v>
      </c>
      <c r="G159" s="32" t="n">
        <f aca="false">F159/$E$216</f>
        <v>0.00311638376224169</v>
      </c>
      <c r="I159" s="19" t="n">
        <f aca="false">D159*E159</f>
        <v>893.2</v>
      </c>
    </row>
    <row r="160" customFormat="false" ht="12.75" hidden="false" customHeight="false" outlineLevel="0" collapsed="false">
      <c r="A160" s="40" t="s">
        <v>245</v>
      </c>
      <c r="B160" s="41" t="s">
        <v>246</v>
      </c>
      <c r="C160" s="42" t="s">
        <v>39</v>
      </c>
      <c r="D160" s="29" t="n">
        <v>1</v>
      </c>
      <c r="E160" s="30" t="n">
        <v>30.99</v>
      </c>
      <c r="F160" s="31" t="n">
        <f aca="false">D160*E160</f>
        <v>30.99</v>
      </c>
      <c r="G160" s="32" t="n">
        <f aca="false">F160/$E$216</f>
        <v>0.00010812442094925</v>
      </c>
      <c r="I160" s="19" t="n">
        <f aca="false">D160*E160</f>
        <v>30.99</v>
      </c>
    </row>
    <row r="161" customFormat="false" ht="12.75" hidden="false" customHeight="false" outlineLevel="0" collapsed="false">
      <c r="A161" s="40" t="s">
        <v>247</v>
      </c>
      <c r="B161" s="41" t="s">
        <v>248</v>
      </c>
      <c r="C161" s="42" t="s">
        <v>39</v>
      </c>
      <c r="D161" s="29" t="n">
        <v>1</v>
      </c>
      <c r="E161" s="30" t="n">
        <v>59.52</v>
      </c>
      <c r="F161" s="31" t="n">
        <f aca="false">D161*E161</f>
        <v>59.52</v>
      </c>
      <c r="G161" s="32" t="n">
        <f aca="false">F161/$E$216</f>
        <v>0.000207665877215209</v>
      </c>
      <c r="I161" s="19" t="n">
        <f aca="false">D161*E161</f>
        <v>59.52</v>
      </c>
    </row>
    <row r="162" customFormat="false" ht="12.75" hidden="false" customHeight="false" outlineLevel="0" collapsed="false">
      <c r="A162" s="40" t="s">
        <v>249</v>
      </c>
      <c r="B162" s="41" t="s">
        <v>250</v>
      </c>
      <c r="C162" s="42" t="s">
        <v>39</v>
      </c>
      <c r="D162" s="29" t="n">
        <v>14</v>
      </c>
      <c r="E162" s="30" t="n">
        <v>58.47</v>
      </c>
      <c r="F162" s="31" t="n">
        <f aca="false">D162*E162</f>
        <v>818.58</v>
      </c>
      <c r="G162" s="32" t="n">
        <f aca="false">F162/$E$216</f>
        <v>0.00285603383351522</v>
      </c>
      <c r="I162" s="19" t="n">
        <f aca="false">D162*E162</f>
        <v>818.58</v>
      </c>
    </row>
    <row r="163" customFormat="false" ht="12.75" hidden="false" customHeight="false" outlineLevel="0" collapsed="false">
      <c r="A163" s="40" t="s">
        <v>251</v>
      </c>
      <c r="B163" s="41" t="s">
        <v>252</v>
      </c>
      <c r="C163" s="42" t="s">
        <v>39</v>
      </c>
      <c r="D163" s="29" t="n">
        <v>27</v>
      </c>
      <c r="E163" s="30" t="n">
        <v>42.27</v>
      </c>
      <c r="F163" s="31" t="n">
        <f aca="false">D163*E163</f>
        <v>1141.29</v>
      </c>
      <c r="G163" s="32" t="n">
        <f aca="false">F163/$E$216</f>
        <v>0.00398197226154144</v>
      </c>
      <c r="I163" s="19" t="n">
        <f aca="false">D163*E163</f>
        <v>1141.29</v>
      </c>
    </row>
    <row r="164" customFormat="false" ht="15.75" hidden="false" customHeight="false" outlineLevel="0" collapsed="false">
      <c r="A164" s="63"/>
      <c r="B164" s="64" t="s">
        <v>253</v>
      </c>
      <c r="C164" s="38"/>
      <c r="D164" s="39"/>
      <c r="E164" s="44"/>
      <c r="F164" s="45"/>
      <c r="G164" s="32" t="n">
        <f aca="false">F164/$E$216</f>
        <v>0</v>
      </c>
      <c r="I164" s="19" t="n">
        <f aca="false">D164*E164</f>
        <v>0</v>
      </c>
    </row>
    <row r="165" customFormat="false" ht="12.75" hidden="false" customHeight="false" outlineLevel="0" collapsed="false">
      <c r="A165" s="40" t="s">
        <v>254</v>
      </c>
      <c r="B165" s="41" t="s">
        <v>255</v>
      </c>
      <c r="C165" s="42" t="s">
        <v>63</v>
      </c>
      <c r="D165" s="29" t="n">
        <v>5</v>
      </c>
      <c r="E165" s="30" t="n">
        <v>113.87</v>
      </c>
      <c r="F165" s="31" t="n">
        <f aca="false">D165*E165</f>
        <v>569.35</v>
      </c>
      <c r="G165" s="32" t="n">
        <f aca="false">F165/$E$216</f>
        <v>0.00198646786277687</v>
      </c>
      <c r="I165" s="19" t="n">
        <f aca="false">D165*E165</f>
        <v>569.35</v>
      </c>
    </row>
    <row r="166" customFormat="false" ht="12.75" hidden="false" customHeight="false" outlineLevel="0" collapsed="false">
      <c r="A166" s="40" t="s">
        <v>256</v>
      </c>
      <c r="B166" s="41" t="s">
        <v>257</v>
      </c>
      <c r="C166" s="42" t="s">
        <v>63</v>
      </c>
      <c r="D166" s="29" t="n">
        <v>27</v>
      </c>
      <c r="E166" s="30" t="n">
        <v>42.27</v>
      </c>
      <c r="F166" s="31" t="n">
        <f aca="false">D166*E166</f>
        <v>1141.29</v>
      </c>
      <c r="G166" s="32" t="n">
        <f aca="false">F166/$E$216</f>
        <v>0.00398197226154144</v>
      </c>
      <c r="I166" s="19" t="n">
        <f aca="false">D166*E166</f>
        <v>1141.29</v>
      </c>
    </row>
    <row r="167" customFormat="false" ht="12.75" hidden="false" customHeight="false" outlineLevel="0" collapsed="false">
      <c r="A167" s="40" t="s">
        <v>258</v>
      </c>
      <c r="B167" s="41" t="s">
        <v>259</v>
      </c>
      <c r="C167" s="65" t="s">
        <v>260</v>
      </c>
      <c r="D167" s="29" t="n">
        <v>10</v>
      </c>
      <c r="E167" s="30" t="n">
        <v>76.09</v>
      </c>
      <c r="F167" s="31" t="n">
        <f aca="false">$D167*E167</f>
        <v>760.9</v>
      </c>
      <c r="G167" s="32" t="n">
        <f aca="false">F167/$E$216</f>
        <v>0.00265478773476231</v>
      </c>
      <c r="I167" s="19" t="n">
        <f aca="false">D167*E167</f>
        <v>760.9</v>
      </c>
    </row>
    <row r="168" customFormat="false" ht="12.75" hidden="false" customHeight="false" outlineLevel="0" collapsed="false">
      <c r="A168" s="40" t="s">
        <v>261</v>
      </c>
      <c r="B168" s="41" t="s">
        <v>262</v>
      </c>
      <c r="C168" s="65" t="s">
        <v>260</v>
      </c>
      <c r="D168" s="29" t="n">
        <v>1</v>
      </c>
      <c r="E168" s="30" t="n">
        <v>76.09</v>
      </c>
      <c r="F168" s="31" t="n">
        <f aca="false">E168*D168</f>
        <v>76.09</v>
      </c>
      <c r="G168" s="32" t="n">
        <f aca="false">F168/$E$216</f>
        <v>0.000265478773476231</v>
      </c>
      <c r="I168" s="19" t="n">
        <f aca="false">D168*E168</f>
        <v>76.09</v>
      </c>
    </row>
    <row r="169" customFormat="false" ht="12.75" hidden="false" customHeight="false" outlineLevel="0" collapsed="false">
      <c r="A169" s="40" t="s">
        <v>263</v>
      </c>
      <c r="B169" s="66" t="s">
        <v>264</v>
      </c>
      <c r="C169" s="65" t="s">
        <v>39</v>
      </c>
      <c r="D169" s="29" t="n">
        <v>1</v>
      </c>
      <c r="E169" s="67" t="n">
        <v>1560.21</v>
      </c>
      <c r="F169" s="31" t="n">
        <f aca="false">E169*D169</f>
        <v>1560.21</v>
      </c>
      <c r="G169" s="32" t="n">
        <f aca="false">F169/$E$216</f>
        <v>0.0054435883449251</v>
      </c>
      <c r="I169" s="19"/>
    </row>
    <row r="170" customFormat="false" ht="12.75" hidden="false" customHeight="false" outlineLevel="0" collapsed="false">
      <c r="A170" s="40" t="s">
        <v>265</v>
      </c>
      <c r="B170" s="66" t="s">
        <v>266</v>
      </c>
      <c r="C170" s="65" t="s">
        <v>39</v>
      </c>
      <c r="D170" s="29" t="n">
        <v>1</v>
      </c>
      <c r="E170" s="30" t="n">
        <v>358.74</v>
      </c>
      <c r="F170" s="31" t="n">
        <f aca="false">E170*D170</f>
        <v>358.74</v>
      </c>
      <c r="G170" s="32" t="n">
        <f aca="false">F170/$E$216</f>
        <v>0.00125164745954611</v>
      </c>
      <c r="I170" s="19"/>
    </row>
    <row r="171" customFormat="false" ht="12.75" hidden="false" customHeight="false" outlineLevel="0" collapsed="false">
      <c r="A171" s="55"/>
      <c r="B171" s="64" t="s">
        <v>267</v>
      </c>
      <c r="C171" s="65"/>
      <c r="D171" s="29"/>
      <c r="E171" s="30"/>
      <c r="F171" s="31"/>
      <c r="G171" s="32" t="n">
        <f aca="false">F171/$E$216</f>
        <v>0</v>
      </c>
      <c r="I171" s="19"/>
    </row>
    <row r="172" customFormat="false" ht="22.5" hidden="false" customHeight="false" outlineLevel="0" collapsed="false">
      <c r="A172" s="55" t="s">
        <v>268</v>
      </c>
      <c r="B172" s="41" t="s">
        <v>269</v>
      </c>
      <c r="C172" s="65" t="s">
        <v>149</v>
      </c>
      <c r="D172" s="29" t="n">
        <v>88</v>
      </c>
      <c r="E172" s="30" t="n">
        <v>38.15</v>
      </c>
      <c r="F172" s="31" t="n">
        <f aca="false">E172*D172</f>
        <v>3357.2</v>
      </c>
      <c r="G172" s="32" t="n">
        <f aca="false">F172/$E$216</f>
        <v>0.011713304485667</v>
      </c>
      <c r="I172" s="19"/>
    </row>
    <row r="173" customFormat="false" ht="15.75" hidden="false" customHeight="false" outlineLevel="0" collapsed="false">
      <c r="A173" s="33" t="s">
        <v>35</v>
      </c>
      <c r="B173" s="33"/>
      <c r="C173" s="65"/>
      <c r="D173" s="29"/>
      <c r="E173" s="30"/>
      <c r="F173" s="34" t="n">
        <f aca="false">F172+F170+F169+F168+F167+F166+F165+F163+F162+F161+F160+F159</f>
        <v>10767.36</v>
      </c>
      <c r="G173" s="35" t="n">
        <f aca="false">F173/$E$216</f>
        <v>0.0375674270781579</v>
      </c>
      <c r="I173" s="19"/>
    </row>
    <row r="174" customFormat="false" ht="12.75" hidden="false" customHeight="false" outlineLevel="0" collapsed="false">
      <c r="A174" s="52" t="n">
        <v>22</v>
      </c>
      <c r="B174" s="64" t="s">
        <v>270</v>
      </c>
      <c r="C174" s="65"/>
      <c r="D174" s="29"/>
      <c r="E174" s="30"/>
      <c r="F174" s="31"/>
      <c r="G174" s="32"/>
      <c r="I174" s="19"/>
    </row>
    <row r="175" customFormat="false" ht="12.75" hidden="false" customHeight="false" outlineLevel="0" collapsed="false">
      <c r="A175" s="55" t="s">
        <v>271</v>
      </c>
      <c r="B175" s="66" t="s">
        <v>272</v>
      </c>
      <c r="C175" s="65" t="s">
        <v>39</v>
      </c>
      <c r="D175" s="29" t="n">
        <v>5</v>
      </c>
      <c r="E175" s="30" t="n">
        <v>180.63</v>
      </c>
      <c r="F175" s="31" t="n">
        <f aca="false">E175*D175</f>
        <v>903.15</v>
      </c>
      <c r="G175" s="32" t="n">
        <f aca="false">F175/$E$216</f>
        <v>0.00315109941207857</v>
      </c>
      <c r="I175" s="19"/>
    </row>
    <row r="176" customFormat="false" ht="12.75" hidden="false" customHeight="false" outlineLevel="0" collapsed="false">
      <c r="A176" s="55" t="s">
        <v>273</v>
      </c>
      <c r="B176" s="66" t="s">
        <v>274</v>
      </c>
      <c r="C176" s="65" t="s">
        <v>149</v>
      </c>
      <c r="D176" s="29" t="n">
        <v>22.35</v>
      </c>
      <c r="E176" s="30" t="n">
        <v>189.76</v>
      </c>
      <c r="F176" s="31" t="n">
        <f aca="false">E176*D176</f>
        <v>4241.136</v>
      </c>
      <c r="G176" s="32" t="n">
        <f aca="false">F176/$E$216</f>
        <v>0.0147973660589551</v>
      </c>
      <c r="I176" s="19"/>
    </row>
    <row r="177" customFormat="false" ht="12.75" hidden="false" customHeight="false" outlineLevel="0" collapsed="false">
      <c r="A177" s="55" t="s">
        <v>275</v>
      </c>
      <c r="B177" s="66" t="s">
        <v>276</v>
      </c>
      <c r="C177" s="65" t="s">
        <v>39</v>
      </c>
      <c r="D177" s="29" t="n">
        <v>1</v>
      </c>
      <c r="E177" s="30" t="n">
        <v>85.31</v>
      </c>
      <c r="F177" s="31" t="n">
        <f aca="false">E177*D177</f>
        <v>85.31</v>
      </c>
      <c r="G177" s="32" t="n">
        <f aca="false">F177/$E$216</f>
        <v>0.000297647445988399</v>
      </c>
      <c r="I177" s="19"/>
    </row>
    <row r="178" customFormat="false" ht="12.75" hidden="false" customHeight="false" outlineLevel="0" collapsed="false">
      <c r="A178" s="55" t="s">
        <v>277</v>
      </c>
      <c r="B178" s="66" t="s">
        <v>278</v>
      </c>
      <c r="C178" s="65" t="s">
        <v>39</v>
      </c>
      <c r="D178" s="29" t="n">
        <v>15</v>
      </c>
      <c r="E178" s="30" t="n">
        <v>208.45</v>
      </c>
      <c r="F178" s="31" t="n">
        <f aca="false">E178*D178</f>
        <v>3126.75</v>
      </c>
      <c r="G178" s="32" t="n">
        <f aca="false">F178/$E$216</f>
        <v>0.0109092621233645</v>
      </c>
      <c r="I178" s="19"/>
    </row>
    <row r="179" customFormat="false" ht="12.75" hidden="false" customHeight="false" outlineLevel="0" collapsed="false">
      <c r="A179" s="55" t="s">
        <v>279</v>
      </c>
      <c r="B179" s="66" t="s">
        <v>280</v>
      </c>
      <c r="C179" s="65" t="s">
        <v>39</v>
      </c>
      <c r="D179" s="29" t="n">
        <v>2</v>
      </c>
      <c r="E179" s="30" t="n">
        <v>317.32</v>
      </c>
      <c r="F179" s="31" t="n">
        <f aca="false">E179*D179</f>
        <v>634.64</v>
      </c>
      <c r="G179" s="32" t="n">
        <f aca="false">F179/$E$216</f>
        <v>0.00221426532788744</v>
      </c>
      <c r="I179" s="19"/>
    </row>
    <row r="180" customFormat="false" ht="12.75" hidden="false" customHeight="false" outlineLevel="0" collapsed="false">
      <c r="A180" s="55" t="s">
        <v>281</v>
      </c>
      <c r="B180" s="66" t="s">
        <v>282</v>
      </c>
      <c r="C180" s="65" t="s">
        <v>39</v>
      </c>
      <c r="D180" s="29" t="n">
        <v>7</v>
      </c>
      <c r="E180" s="30" t="n">
        <v>67.73</v>
      </c>
      <c r="F180" s="31" t="n">
        <f aca="false">E180*D180</f>
        <v>474.11</v>
      </c>
      <c r="G180" s="32" t="n">
        <f aca="false">F180/$E$216</f>
        <v>0.00165417454715227</v>
      </c>
      <c r="I180" s="19"/>
    </row>
    <row r="181" customFormat="false" ht="12.75" hidden="false" customHeight="false" outlineLevel="0" collapsed="false">
      <c r="A181" s="55" t="s">
        <v>283</v>
      </c>
      <c r="B181" s="66" t="s">
        <v>284</v>
      </c>
      <c r="C181" s="65" t="s">
        <v>39</v>
      </c>
      <c r="D181" s="29" t="n">
        <v>5</v>
      </c>
      <c r="E181" s="30" t="n">
        <v>221.98</v>
      </c>
      <c r="F181" s="31" t="n">
        <f aca="false">E181*D181</f>
        <v>1109.9</v>
      </c>
      <c r="G181" s="32" t="n">
        <f aca="false">F181/$E$216</f>
        <v>0.00387245223657865</v>
      </c>
      <c r="I181" s="19"/>
    </row>
    <row r="182" customFormat="false" ht="12.75" hidden="false" customHeight="false" outlineLevel="0" collapsed="false">
      <c r="A182" s="55" t="s">
        <v>285</v>
      </c>
      <c r="B182" s="41" t="s">
        <v>286</v>
      </c>
      <c r="C182" s="42" t="s">
        <v>39</v>
      </c>
      <c r="D182" s="29" t="n">
        <v>1</v>
      </c>
      <c r="E182" s="30" t="n">
        <v>429.98</v>
      </c>
      <c r="F182" s="31" t="n">
        <f aca="false">D182*E182</f>
        <v>429.98</v>
      </c>
      <c r="G182" s="32" t="n">
        <f aca="false">F182/$E$216</f>
        <v>0.00150020453435813</v>
      </c>
      <c r="I182" s="19" t="n">
        <f aca="false">D182*E182</f>
        <v>429.98</v>
      </c>
    </row>
    <row r="183" customFormat="false" ht="12.75" hidden="false" customHeight="false" outlineLevel="0" collapsed="false">
      <c r="A183" s="55" t="s">
        <v>287</v>
      </c>
      <c r="B183" s="41" t="s">
        <v>288</v>
      </c>
      <c r="C183" s="42" t="s">
        <v>39</v>
      </c>
      <c r="D183" s="29" t="n">
        <v>3</v>
      </c>
      <c r="E183" s="57" t="n">
        <v>113.07</v>
      </c>
      <c r="F183" s="31" t="n">
        <f aca="false">E183*D183</f>
        <v>339.21</v>
      </c>
      <c r="G183" s="32" t="n">
        <f aca="false">F183/$E$216</f>
        <v>0.00118350709358487</v>
      </c>
      <c r="I183" s="19"/>
    </row>
    <row r="184" customFormat="false" ht="12.75" hidden="false" customHeight="false" outlineLevel="0" collapsed="false">
      <c r="A184" s="55"/>
      <c r="B184" s="64" t="s">
        <v>289</v>
      </c>
      <c r="C184" s="42"/>
      <c r="D184" s="29"/>
      <c r="E184" s="30"/>
      <c r="F184" s="31"/>
      <c r="G184" s="32"/>
      <c r="I184" s="19"/>
    </row>
    <row r="185" customFormat="false" ht="12.75" hidden="false" customHeight="false" outlineLevel="0" collapsed="false">
      <c r="A185" s="55" t="s">
        <v>287</v>
      </c>
      <c r="B185" s="41" t="s">
        <v>290</v>
      </c>
      <c r="C185" s="42" t="s">
        <v>39</v>
      </c>
      <c r="D185" s="29" t="n">
        <v>5</v>
      </c>
      <c r="E185" s="30" t="n">
        <v>28.16</v>
      </c>
      <c r="F185" s="31" t="n">
        <f aca="false">E185*D185</f>
        <v>140.8</v>
      </c>
      <c r="G185" s="32" t="n">
        <f aca="false">F185/$E$216</f>
        <v>0.000491252612767162</v>
      </c>
      <c r="I185" s="19"/>
    </row>
    <row r="186" customFormat="false" ht="12.75" hidden="false" customHeight="false" outlineLevel="0" collapsed="false">
      <c r="A186" s="55" t="s">
        <v>291</v>
      </c>
      <c r="B186" s="41" t="s">
        <v>292</v>
      </c>
      <c r="C186" s="42" t="s">
        <v>39</v>
      </c>
      <c r="D186" s="29" t="n">
        <v>9</v>
      </c>
      <c r="E186" s="30" t="n">
        <v>26.21</v>
      </c>
      <c r="F186" s="31" t="n">
        <f aca="false">E186*D186</f>
        <v>235.89</v>
      </c>
      <c r="G186" s="32" t="n">
        <f aca="false">F186/$E$216</f>
        <v>0.00082302257688669</v>
      </c>
      <c r="I186" s="19"/>
    </row>
    <row r="187" customFormat="false" ht="12.75" hidden="false" customHeight="false" outlineLevel="0" collapsed="false">
      <c r="A187" s="55" t="s">
        <v>293</v>
      </c>
      <c r="B187" s="41" t="s">
        <v>294</v>
      </c>
      <c r="C187" s="42" t="s">
        <v>39</v>
      </c>
      <c r="D187" s="29" t="n">
        <v>20</v>
      </c>
      <c r="E187" s="30" t="n">
        <v>28.68</v>
      </c>
      <c r="F187" s="31" t="n">
        <f aca="false">E187*D187</f>
        <v>573.6</v>
      </c>
      <c r="G187" s="32" t="n">
        <f aca="false">F187/$E$216</f>
        <v>0.00200129615542077</v>
      </c>
      <c r="I187" s="19"/>
    </row>
    <row r="188" customFormat="false" ht="12.75" hidden="false" customHeight="false" outlineLevel="0" collapsed="false">
      <c r="A188" s="55" t="s">
        <v>295</v>
      </c>
      <c r="B188" s="41" t="s">
        <v>296</v>
      </c>
      <c r="C188" s="42" t="s">
        <v>39</v>
      </c>
      <c r="D188" s="29" t="n">
        <v>1</v>
      </c>
      <c r="E188" s="30" t="n">
        <v>93.94</v>
      </c>
      <c r="F188" s="31" t="n">
        <f aca="false">E188*D188</f>
        <v>93.94</v>
      </c>
      <c r="G188" s="32" t="n">
        <f aca="false">F188/$E$216</f>
        <v>0.000327757602580591</v>
      </c>
      <c r="I188" s="19"/>
    </row>
    <row r="189" customFormat="false" ht="12.75" hidden="false" customHeight="false" outlineLevel="0" collapsed="false">
      <c r="A189" s="55" t="s">
        <v>297</v>
      </c>
      <c r="B189" s="41" t="s">
        <v>298</v>
      </c>
      <c r="C189" s="42" t="s">
        <v>39</v>
      </c>
      <c r="D189" s="29" t="n">
        <v>1</v>
      </c>
      <c r="E189" s="30" t="n">
        <v>113.44</v>
      </c>
      <c r="F189" s="31" t="n">
        <f aca="false">E189*D189</f>
        <v>113.44</v>
      </c>
      <c r="G189" s="32" t="n">
        <f aca="false">F189/$E$216</f>
        <v>0.000395793298240816</v>
      </c>
      <c r="I189" s="19"/>
    </row>
    <row r="190" customFormat="false" ht="15.75" hidden="false" customHeight="false" outlineLevel="0" collapsed="false">
      <c r="A190" s="33" t="s">
        <v>35</v>
      </c>
      <c r="B190" s="33"/>
      <c r="C190" s="68"/>
      <c r="D190" s="68"/>
      <c r="E190" s="30"/>
      <c r="F190" s="69" t="n">
        <f aca="false">F189+F188+F187+F186+F185+F182+F181+F180+F179+F178+F177+F176+F175+F183</f>
        <v>12501.856</v>
      </c>
      <c r="G190" s="35" t="n">
        <f aca="false">F190/$E$216</f>
        <v>0.0436191010258439</v>
      </c>
      <c r="I190" s="19" t="n">
        <f aca="false">D190*E190</f>
        <v>0</v>
      </c>
    </row>
    <row r="191" customFormat="false" ht="12.75" hidden="false" customHeight="false" outlineLevel="0" collapsed="false">
      <c r="A191" s="52" t="n">
        <v>23</v>
      </c>
      <c r="B191" s="64" t="s">
        <v>299</v>
      </c>
      <c r="C191" s="68"/>
      <c r="D191" s="68"/>
      <c r="E191" s="30"/>
      <c r="F191" s="69"/>
      <c r="G191" s="35"/>
      <c r="I191" s="19"/>
    </row>
    <row r="192" customFormat="false" ht="12.75" hidden="false" customHeight="false" outlineLevel="0" collapsed="false">
      <c r="A192" s="40" t="s">
        <v>300</v>
      </c>
      <c r="B192" s="41" t="s">
        <v>301</v>
      </c>
      <c r="C192" s="68" t="s">
        <v>39</v>
      </c>
      <c r="D192" s="29" t="n">
        <v>1</v>
      </c>
      <c r="E192" s="30" t="n">
        <v>83.75</v>
      </c>
      <c r="F192" s="70" t="n">
        <f aca="false">E192*D192</f>
        <v>83.75</v>
      </c>
      <c r="G192" s="60" t="n">
        <f aca="false">F192/$E$216</f>
        <v>0.000292204590335581</v>
      </c>
      <c r="I192" s="19"/>
    </row>
    <row r="193" customFormat="false" ht="12.75" hidden="false" customHeight="false" outlineLevel="0" collapsed="false">
      <c r="A193" s="40" t="s">
        <v>302</v>
      </c>
      <c r="B193" s="41" t="s">
        <v>303</v>
      </c>
      <c r="C193" s="68" t="s">
        <v>39</v>
      </c>
      <c r="D193" s="29" t="n">
        <v>1</v>
      </c>
      <c r="E193" s="30" t="n">
        <v>257.7</v>
      </c>
      <c r="F193" s="70" t="n">
        <f aca="false">E193*D193</f>
        <v>257.7</v>
      </c>
      <c r="G193" s="60" t="n">
        <f aca="false">F193/$E$216</f>
        <v>0.000899117885725126</v>
      </c>
      <c r="I193" s="19"/>
    </row>
    <row r="194" customFormat="false" ht="12.75" hidden="false" customHeight="false" outlineLevel="0" collapsed="false">
      <c r="A194" s="55"/>
      <c r="B194" s="41" t="s">
        <v>304</v>
      </c>
      <c r="C194" s="68" t="s">
        <v>39</v>
      </c>
      <c r="D194" s="29" t="n">
        <v>1</v>
      </c>
      <c r="E194" s="30" t="n">
        <v>82.46</v>
      </c>
      <c r="F194" s="70" t="n">
        <f aca="false">E194*D194</f>
        <v>82.46</v>
      </c>
      <c r="G194" s="60" t="n">
        <f aca="false">F194/$E$216</f>
        <v>0.000287703767391905</v>
      </c>
      <c r="I194" s="19"/>
    </row>
    <row r="195" customFormat="false" ht="22.5" hidden="false" customHeight="true" outlineLevel="0" collapsed="false">
      <c r="A195" s="71" t="s">
        <v>35</v>
      </c>
      <c r="B195" s="71"/>
      <c r="C195" s="68"/>
      <c r="D195" s="29"/>
      <c r="E195" s="30"/>
      <c r="F195" s="69" t="n">
        <f aca="false">F194+F193+F192</f>
        <v>423.91</v>
      </c>
      <c r="G195" s="35" t="n">
        <f aca="false">F195/$E$216</f>
        <v>0.00147902624345261</v>
      </c>
      <c r="I195" s="19"/>
    </row>
    <row r="196" customFormat="false" ht="12.75" hidden="false" customHeight="false" outlineLevel="0" collapsed="false">
      <c r="A196" s="72" t="n">
        <v>24</v>
      </c>
      <c r="B196" s="64" t="s">
        <v>305</v>
      </c>
      <c r="C196" s="68"/>
      <c r="D196" s="29"/>
      <c r="E196" s="30"/>
      <c r="F196" s="69"/>
      <c r="G196" s="60"/>
      <c r="I196" s="19"/>
    </row>
    <row r="197" customFormat="false" ht="12.75" hidden="false" customHeight="false" outlineLevel="0" collapsed="false">
      <c r="A197" s="40" t="s">
        <v>306</v>
      </c>
      <c r="B197" s="41" t="s">
        <v>307</v>
      </c>
      <c r="C197" s="68" t="s">
        <v>42</v>
      </c>
      <c r="D197" s="29" t="n">
        <v>618</v>
      </c>
      <c r="E197" s="30" t="n">
        <v>3.62</v>
      </c>
      <c r="F197" s="70" t="n">
        <f aca="false">E197*D197</f>
        <v>2237.16</v>
      </c>
      <c r="G197" s="60" t="n">
        <f aca="false">F197/$E$216</f>
        <v>0.00780547368734506</v>
      </c>
      <c r="I197" s="19"/>
    </row>
    <row r="198" customFormat="false" ht="12.75" hidden="false" customHeight="false" outlineLevel="0" collapsed="false">
      <c r="A198" s="40" t="s">
        <v>308</v>
      </c>
      <c r="B198" s="41" t="s">
        <v>309</v>
      </c>
      <c r="C198" s="68" t="s">
        <v>56</v>
      </c>
      <c r="D198" s="29" t="n">
        <f aca="false">D197*0.02</f>
        <v>12.36</v>
      </c>
      <c r="E198" s="30" t="n">
        <v>44.28</v>
      </c>
      <c r="F198" s="70" t="n">
        <f aca="false">E198*D198</f>
        <v>547.3008</v>
      </c>
      <c r="G198" s="60" t="n">
        <f aca="false">F198/$E$216</f>
        <v>0.00190953798273834</v>
      </c>
      <c r="I198" s="19"/>
    </row>
    <row r="199" customFormat="false" ht="22.5" hidden="false" customHeight="true" outlineLevel="0" collapsed="false">
      <c r="A199" s="40" t="s">
        <v>310</v>
      </c>
      <c r="B199" s="41" t="s">
        <v>311</v>
      </c>
      <c r="C199" s="68" t="s">
        <v>39</v>
      </c>
      <c r="D199" s="29" t="n">
        <v>8</v>
      </c>
      <c r="E199" s="30" t="n">
        <v>34.65</v>
      </c>
      <c r="F199" s="70" t="n">
        <f aca="false">E199*D199</f>
        <v>277.2</v>
      </c>
      <c r="G199" s="60" t="n">
        <f aca="false">F199/$E$216</f>
        <v>0.000967153581385351</v>
      </c>
      <c r="I199" s="19"/>
    </row>
    <row r="200" customFormat="false" ht="22.5" hidden="false" customHeight="true" outlineLevel="0" collapsed="false">
      <c r="A200" s="40" t="s">
        <v>312</v>
      </c>
      <c r="B200" s="41" t="s">
        <v>313</v>
      </c>
      <c r="C200" s="68" t="s">
        <v>39</v>
      </c>
      <c r="D200" s="29" t="n">
        <v>20</v>
      </c>
      <c r="E200" s="30" t="n">
        <v>34.65</v>
      </c>
      <c r="F200" s="70" t="n">
        <f aca="false">E200*D200</f>
        <v>693</v>
      </c>
      <c r="G200" s="60" t="n">
        <f aca="false">F200/$E$216</f>
        <v>0.00241788395346338</v>
      </c>
      <c r="I200" s="19"/>
    </row>
    <row r="201" customFormat="false" ht="22.5" hidden="false" customHeight="true" outlineLevel="0" collapsed="false">
      <c r="A201" s="71" t="s">
        <v>35</v>
      </c>
      <c r="B201" s="71"/>
      <c r="C201" s="68"/>
      <c r="D201" s="29"/>
      <c r="E201" s="30"/>
      <c r="F201" s="69" t="n">
        <f aca="false">F200+F199+F198+F197</f>
        <v>3754.6608</v>
      </c>
      <c r="G201" s="35" t="n">
        <f aca="false">F201/$E$216</f>
        <v>0.0131000492049321</v>
      </c>
      <c r="I201" s="19"/>
    </row>
    <row r="202" customFormat="false" ht="12.75" hidden="false" customHeight="false" outlineLevel="0" collapsed="false">
      <c r="A202" s="72" t="n">
        <v>25</v>
      </c>
      <c r="B202" s="73" t="s">
        <v>314</v>
      </c>
      <c r="C202" s="68"/>
      <c r="D202" s="29"/>
      <c r="E202" s="30"/>
      <c r="F202" s="69"/>
      <c r="G202" s="60"/>
      <c r="I202" s="19"/>
    </row>
    <row r="203" customFormat="false" ht="12.75" hidden="false" customHeight="false" outlineLevel="0" collapsed="false">
      <c r="A203" s="40" t="s">
        <v>315</v>
      </c>
      <c r="B203" s="41" t="s">
        <v>316</v>
      </c>
      <c r="C203" s="68" t="s">
        <v>149</v>
      </c>
      <c r="D203" s="29" t="n">
        <v>7</v>
      </c>
      <c r="E203" s="30" t="n">
        <v>17.8</v>
      </c>
      <c r="F203" s="70" t="n">
        <f aca="false">E203*D203</f>
        <v>124.6</v>
      </c>
      <c r="G203" s="60" t="n">
        <f aca="false">F203/$E$216</f>
        <v>0.000434730650218668</v>
      </c>
      <c r="I203" s="19"/>
    </row>
    <row r="204" customFormat="false" ht="12.75" hidden="false" customHeight="false" outlineLevel="0" collapsed="false">
      <c r="A204" s="40" t="s">
        <v>317</v>
      </c>
      <c r="B204" s="41" t="s">
        <v>318</v>
      </c>
      <c r="C204" s="68" t="s">
        <v>149</v>
      </c>
      <c r="D204" s="29" t="n">
        <v>167</v>
      </c>
      <c r="E204" s="30" t="n">
        <v>19.7</v>
      </c>
      <c r="F204" s="70" t="n">
        <f aca="false">E204*D204</f>
        <v>3289.9</v>
      </c>
      <c r="G204" s="60" t="n">
        <f aca="false">F204/$E$216</f>
        <v>0.0114784941103884</v>
      </c>
      <c r="I204" s="19"/>
    </row>
    <row r="205" customFormat="false" ht="22.5" hidden="false" customHeight="false" outlineLevel="0" collapsed="false">
      <c r="A205" s="40" t="s">
        <v>319</v>
      </c>
      <c r="B205" s="41" t="s">
        <v>320</v>
      </c>
      <c r="C205" s="68" t="s">
        <v>321</v>
      </c>
      <c r="D205" s="29" t="n">
        <v>548</v>
      </c>
      <c r="E205" s="30" t="n">
        <v>34.6</v>
      </c>
      <c r="F205" s="70" t="n">
        <f aca="false">E205*D205</f>
        <v>18960.8</v>
      </c>
      <c r="G205" s="60" t="n">
        <f aca="false">F205/$E$216</f>
        <v>0.0661544214499688</v>
      </c>
      <c r="I205" s="19"/>
    </row>
    <row r="206" customFormat="false" ht="22.5" hidden="false" customHeight="true" outlineLevel="0" collapsed="false">
      <c r="A206" s="71" t="s">
        <v>35</v>
      </c>
      <c r="B206" s="71"/>
      <c r="C206" s="68"/>
      <c r="D206" s="29"/>
      <c r="E206" s="30"/>
      <c r="F206" s="69" t="n">
        <f aca="false">F205+F204+F203</f>
        <v>22375.3</v>
      </c>
      <c r="G206" s="35" t="n">
        <f aca="false">F206/$E$216</f>
        <v>0.0780676462105759</v>
      </c>
      <c r="I206" s="19"/>
    </row>
    <row r="207" customFormat="false" ht="12.75" hidden="false" customHeight="false" outlineLevel="0" collapsed="false">
      <c r="A207" s="72" t="n">
        <v>26</v>
      </c>
      <c r="B207" s="73" t="s">
        <v>322</v>
      </c>
      <c r="C207" s="68"/>
      <c r="D207" s="29"/>
      <c r="E207" s="30"/>
      <c r="F207" s="69"/>
      <c r="G207" s="60"/>
      <c r="I207" s="19"/>
    </row>
    <row r="208" customFormat="false" ht="12.75" hidden="false" customHeight="false" outlineLevel="0" collapsed="false">
      <c r="A208" s="40" t="s">
        <v>323</v>
      </c>
      <c r="B208" s="41" t="s">
        <v>324</v>
      </c>
      <c r="C208" s="68" t="s">
        <v>321</v>
      </c>
      <c r="D208" s="29" t="n">
        <v>240.66</v>
      </c>
      <c r="E208" s="30" t="n">
        <v>3.97</v>
      </c>
      <c r="F208" s="70" t="n">
        <f aca="false">E208*D208</f>
        <v>955.4202</v>
      </c>
      <c r="G208" s="60" t="n">
        <f aca="false">F208/$E$216</f>
        <v>0.00333347066435032</v>
      </c>
      <c r="I208" s="19"/>
    </row>
    <row r="209" customFormat="false" ht="24.75" hidden="false" customHeight="true" outlineLevel="0" collapsed="false">
      <c r="A209" s="40" t="s">
        <v>325</v>
      </c>
      <c r="B209" s="74" t="s">
        <v>326</v>
      </c>
      <c r="C209" s="68" t="s">
        <v>149</v>
      </c>
      <c r="D209" s="29" t="n">
        <v>55.82</v>
      </c>
      <c r="E209" s="30" t="n">
        <v>164.83</v>
      </c>
      <c r="F209" s="70" t="n">
        <f aca="false">E209*D209</f>
        <v>9200.8106</v>
      </c>
      <c r="G209" s="60" t="n">
        <f aca="false">F209/$E$216</f>
        <v>0.0321017205030242</v>
      </c>
      <c r="I209" s="19"/>
    </row>
    <row r="210" customFormat="false" ht="12.75" hidden="false" customHeight="false" outlineLevel="0" collapsed="false">
      <c r="A210" s="40" t="s">
        <v>327</v>
      </c>
      <c r="B210" s="74" t="s">
        <v>328</v>
      </c>
      <c r="C210" s="68" t="s">
        <v>321</v>
      </c>
      <c r="D210" s="29" t="n">
        <v>3.6</v>
      </c>
      <c r="E210" s="30" t="n">
        <v>125.74</v>
      </c>
      <c r="F210" s="70" t="n">
        <f aca="false">E210*D210</f>
        <v>452.664</v>
      </c>
      <c r="G210" s="60" t="n">
        <f aca="false">F210/$E$216</f>
        <v>0.00157934923796616</v>
      </c>
      <c r="I210" s="19"/>
    </row>
    <row r="211" customFormat="false" ht="12.75" hidden="false" customHeight="false" outlineLevel="0" collapsed="false">
      <c r="A211" s="40" t="s">
        <v>329</v>
      </c>
      <c r="B211" s="74" t="s">
        <v>330</v>
      </c>
      <c r="C211" s="68" t="s">
        <v>321</v>
      </c>
      <c r="D211" s="29" t="n">
        <v>9</v>
      </c>
      <c r="E211" s="30" t="n">
        <v>125.74</v>
      </c>
      <c r="F211" s="70" t="n">
        <f aca="false">E211*D211</f>
        <v>1131.66</v>
      </c>
      <c r="G211" s="60" t="n">
        <f aca="false">F211/$E$216</f>
        <v>0.00394837309491539</v>
      </c>
      <c r="I211" s="19"/>
    </row>
    <row r="212" customFormat="false" ht="24.75" hidden="false" customHeight="true" outlineLevel="0" collapsed="false">
      <c r="A212" s="71" t="s">
        <v>35</v>
      </c>
      <c r="B212" s="71"/>
      <c r="C212" s="68"/>
      <c r="D212" s="29"/>
      <c r="E212" s="30"/>
      <c r="F212" s="69" t="n">
        <f aca="false">F211+F210+F209+F208</f>
        <v>11740.5548</v>
      </c>
      <c r="G212" s="35" t="n">
        <f aca="false">F212/$E$216</f>
        <v>0.040962913500256</v>
      </c>
      <c r="I212" s="19"/>
    </row>
    <row r="213" customFormat="false" ht="12.75" hidden="false" customHeight="false" outlineLevel="0" collapsed="false">
      <c r="A213" s="72" t="n">
        <v>27</v>
      </c>
      <c r="B213" s="64" t="s">
        <v>331</v>
      </c>
      <c r="C213" s="68"/>
      <c r="D213" s="29"/>
      <c r="E213" s="30"/>
      <c r="F213" s="69"/>
      <c r="G213" s="60"/>
      <c r="I213" s="19"/>
    </row>
    <row r="214" customFormat="false" ht="12.75" hidden="false" customHeight="false" outlineLevel="0" collapsed="false">
      <c r="A214" s="62" t="s">
        <v>332</v>
      </c>
      <c r="B214" s="41" t="s">
        <v>333</v>
      </c>
      <c r="C214" s="42" t="s">
        <v>42</v>
      </c>
      <c r="D214" s="29" t="n">
        <f aca="false">D29</f>
        <v>344.54</v>
      </c>
      <c r="E214" s="30" t="n">
        <v>1.08</v>
      </c>
      <c r="F214" s="31" t="n">
        <f aca="false">D214*E214</f>
        <v>372.1032</v>
      </c>
      <c r="G214" s="60" t="n">
        <f aca="false">F214/$E$216</f>
        <v>0.00129827179843055</v>
      </c>
      <c r="I214" s="19" t="n">
        <f aca="false">D214*E214</f>
        <v>372.1032</v>
      </c>
    </row>
    <row r="215" customFormat="false" ht="15.75" hidden="false" customHeight="false" outlineLevel="0" collapsed="false">
      <c r="A215" s="75" t="s">
        <v>35</v>
      </c>
      <c r="B215" s="75"/>
      <c r="C215" s="48"/>
      <c r="D215" s="76"/>
      <c r="E215" s="77"/>
      <c r="F215" s="78" t="n">
        <f aca="false">F214</f>
        <v>372.1032</v>
      </c>
      <c r="G215" s="35" t="n">
        <f aca="false">F215/$E$216</f>
        <v>0.00129827179843055</v>
      </c>
      <c r="I215" s="19"/>
    </row>
    <row r="216" customFormat="false" ht="15.75" hidden="false" customHeight="true" outlineLevel="0" collapsed="false">
      <c r="A216" s="79" t="s">
        <v>334</v>
      </c>
      <c r="B216" s="79"/>
      <c r="C216" s="80"/>
      <c r="D216" s="81"/>
      <c r="E216" s="82" t="n">
        <f aca="false">F215+F212+F206+F201+F195+F190+F173+F157+F152+F147+F140+F120+F116+F112+F107+F99+F95+F92+F88+F85+F80+F72+F64+F61+F57+F48+F34+F25</f>
        <v>286614.251692</v>
      </c>
      <c r="F216" s="82"/>
      <c r="G216" s="83"/>
      <c r="I216" s="19" t="n">
        <f aca="false">E216</f>
        <v>286614.251692</v>
      </c>
    </row>
    <row r="217" customFormat="false" ht="15.75" hidden="false" customHeight="true" outlineLevel="0" collapsed="false">
      <c r="A217" s="79" t="s">
        <v>335</v>
      </c>
      <c r="B217" s="79"/>
      <c r="C217" s="46" t="e">
        <f aca="false">#REF!</f>
        <v>#REF!</v>
      </c>
      <c r="D217" s="84"/>
      <c r="E217" s="82" t="e">
        <f aca="false">E216*C217</f>
        <v>#REF!</v>
      </c>
      <c r="F217" s="82"/>
      <c r="G217" s="85"/>
      <c r="I217" s="19" t="e">
        <f aca="false">E217</f>
        <v>#REF!</v>
      </c>
    </row>
    <row r="218" customFormat="false" ht="15.6" hidden="false" customHeight="true" outlineLevel="0" collapsed="false">
      <c r="A218" s="86" t="s">
        <v>336</v>
      </c>
      <c r="B218" s="86"/>
      <c r="C218" s="87"/>
      <c r="D218" s="88"/>
      <c r="E218" s="82" t="e">
        <f aca="false">E217+E216</f>
        <v>#REF!</v>
      </c>
      <c r="F218" s="82"/>
      <c r="G218" s="85"/>
      <c r="I218" s="19" t="e">
        <f aca="false">E218</f>
        <v>#REF!</v>
      </c>
    </row>
    <row r="219" customFormat="false" ht="15.75" hidden="false" customHeight="false" outlineLevel="0" collapsed="false">
      <c r="A219" s="89"/>
      <c r="B219" s="89"/>
      <c r="C219" s="90"/>
      <c r="D219" s="91"/>
      <c r="E219" s="92"/>
      <c r="F219" s="92"/>
      <c r="G219" s="85"/>
      <c r="I219" s="19"/>
    </row>
    <row r="220" customFormat="false" ht="15.75" hidden="false" customHeight="false" outlineLevel="0" collapsed="false">
      <c r="A220" s="93"/>
      <c r="B220" s="93"/>
      <c r="C220" s="90"/>
      <c r="D220" s="91"/>
      <c r="E220" s="92"/>
      <c r="F220" s="92"/>
      <c r="G220" s="85"/>
      <c r="I220" s="19"/>
    </row>
    <row r="221" customFormat="false" ht="15.6" hidden="false" customHeight="true" outlineLevel="0" collapsed="false">
      <c r="A221" s="93"/>
      <c r="B221" s="93" t="s">
        <v>337</v>
      </c>
      <c r="C221" s="93"/>
      <c r="D221" s="93"/>
      <c r="E221" s="93" t="s">
        <v>338</v>
      </c>
      <c r="F221" s="93"/>
      <c r="G221" s="93"/>
      <c r="I221" s="19"/>
    </row>
    <row r="222" customFormat="false" ht="15.6" hidden="false" customHeight="true" outlineLevel="0" collapsed="false">
      <c r="A222" s="93"/>
      <c r="B222" s="93" t="s">
        <v>339</v>
      </c>
      <c r="C222" s="93"/>
      <c r="D222" s="93"/>
      <c r="E222" s="94" t="s">
        <v>340</v>
      </c>
      <c r="F222" s="94"/>
      <c r="G222" s="94"/>
      <c r="I222" s="19"/>
    </row>
    <row r="223" customFormat="false" ht="15.6" hidden="false" customHeight="true" outlineLevel="0" collapsed="false">
      <c r="A223" s="93"/>
      <c r="B223" s="93" t="s">
        <v>341</v>
      </c>
      <c r="C223" s="93"/>
      <c r="D223" s="93"/>
      <c r="E223" s="94" t="s">
        <v>342</v>
      </c>
      <c r="F223" s="94"/>
      <c r="G223" s="94"/>
      <c r="I223" s="19"/>
    </row>
    <row r="224" customFormat="false" ht="15.75" hidden="false" customHeight="true" outlineLevel="0" collapsed="false">
      <c r="A224" s="93"/>
      <c r="B224" s="93"/>
      <c r="C224" s="93"/>
      <c r="D224" s="93"/>
      <c r="E224" s="92"/>
      <c r="F224" s="92"/>
      <c r="G224" s="92"/>
      <c r="I224" s="19"/>
    </row>
    <row r="225" customFormat="false" ht="15.6" hidden="false" customHeight="true" outlineLevel="0" collapsed="false">
      <c r="A225" s="93"/>
      <c r="B225" s="93" t="s">
        <v>337</v>
      </c>
      <c r="C225" s="93"/>
      <c r="D225" s="93"/>
      <c r="E225" s="92"/>
      <c r="F225" s="92"/>
      <c r="G225" s="85"/>
      <c r="I225" s="19"/>
    </row>
    <row r="226" customFormat="false" ht="15.6" hidden="false" customHeight="true" outlineLevel="0" collapsed="false">
      <c r="A226" s="93"/>
      <c r="B226" s="93" t="s">
        <v>343</v>
      </c>
      <c r="C226" s="93"/>
      <c r="D226" s="93"/>
      <c r="E226" s="92"/>
      <c r="F226" s="92"/>
      <c r="G226" s="85"/>
      <c r="I226" s="19"/>
    </row>
    <row r="227" customFormat="false" ht="15.6" hidden="false" customHeight="true" outlineLevel="0" collapsed="false">
      <c r="A227" s="93"/>
      <c r="B227" s="93" t="s">
        <v>344</v>
      </c>
      <c r="C227" s="93"/>
      <c r="D227" s="93"/>
      <c r="E227" s="92"/>
      <c r="F227" s="92"/>
      <c r="G227" s="85"/>
      <c r="I227" s="19"/>
    </row>
    <row r="228" customFormat="false" ht="15.75" hidden="false" customHeight="true" outlineLevel="0" collapsed="false">
      <c r="A228" s="93"/>
      <c r="B228" s="93"/>
      <c r="C228" s="93"/>
      <c r="D228" s="93"/>
      <c r="E228" s="92"/>
      <c r="F228" s="92"/>
      <c r="G228" s="85"/>
      <c r="I228" s="19"/>
    </row>
    <row r="229" customFormat="false" ht="15.75" hidden="false" customHeight="true" outlineLevel="0" collapsed="false">
      <c r="A229" s="93"/>
      <c r="B229" s="93"/>
      <c r="C229" s="93"/>
      <c r="D229" s="93"/>
      <c r="E229" s="92"/>
      <c r="F229" s="92"/>
      <c r="G229" s="85"/>
      <c r="I229" s="19"/>
    </row>
    <row r="230" customFormat="false" ht="15.75" hidden="false" customHeight="false" outlineLevel="0" collapsed="false">
      <c r="A230" s="93"/>
      <c r="B230" s="6"/>
      <c r="C230" s="6"/>
      <c r="D230" s="6"/>
      <c r="E230" s="92"/>
      <c r="F230" s="92"/>
      <c r="G230" s="85"/>
      <c r="I230" s="19"/>
    </row>
    <row r="231" customFormat="false" ht="15.75" hidden="false" customHeight="true" outlineLevel="0" collapsed="false">
      <c r="A231" s="95"/>
      <c r="B231" s="93"/>
      <c r="C231" s="93"/>
      <c r="D231" s="93"/>
      <c r="E231" s="96"/>
      <c r="F231" s="97"/>
      <c r="G231" s="8"/>
    </row>
    <row r="232" customFormat="false" ht="15.75" hidden="false" customHeight="true" outlineLevel="0" collapsed="false">
      <c r="B232" s="93"/>
      <c r="C232" s="93"/>
      <c r="D232" s="93"/>
    </row>
    <row r="233" customFormat="false" ht="15.75" hidden="false" customHeight="true" outlineLevel="0" collapsed="false">
      <c r="B233" s="93"/>
      <c r="C233" s="93"/>
      <c r="D233" s="93"/>
    </row>
  </sheetData>
  <mergeCells count="63">
    <mergeCell ref="B1:E1"/>
    <mergeCell ref="B2:E2"/>
    <mergeCell ref="B3:E3"/>
    <mergeCell ref="B4:E4"/>
    <mergeCell ref="A6:B6"/>
    <mergeCell ref="A7:D7"/>
    <mergeCell ref="A8:B8"/>
    <mergeCell ref="A9:B9"/>
    <mergeCell ref="A10:B10"/>
    <mergeCell ref="A11:B11"/>
    <mergeCell ref="A12:B12"/>
    <mergeCell ref="A13:B13"/>
    <mergeCell ref="A25:B25"/>
    <mergeCell ref="A34:B34"/>
    <mergeCell ref="A48:B48"/>
    <mergeCell ref="A57:B57"/>
    <mergeCell ref="A61:B61"/>
    <mergeCell ref="A64:B64"/>
    <mergeCell ref="A72:B72"/>
    <mergeCell ref="A80:B80"/>
    <mergeCell ref="A85:B85"/>
    <mergeCell ref="A88:B88"/>
    <mergeCell ref="A92:B92"/>
    <mergeCell ref="A95:B95"/>
    <mergeCell ref="A99:B99"/>
    <mergeCell ref="A107:B107"/>
    <mergeCell ref="A112:B112"/>
    <mergeCell ref="A116:B116"/>
    <mergeCell ref="A120:B120"/>
    <mergeCell ref="A140:B140"/>
    <mergeCell ref="A147:B147"/>
    <mergeCell ref="A152:B152"/>
    <mergeCell ref="A157:B157"/>
    <mergeCell ref="A173:B173"/>
    <mergeCell ref="A190:B190"/>
    <mergeCell ref="A195:B195"/>
    <mergeCell ref="A201:B201"/>
    <mergeCell ref="A206:B206"/>
    <mergeCell ref="A212:B212"/>
    <mergeCell ref="A215:B215"/>
    <mergeCell ref="A216:B216"/>
    <mergeCell ref="E216:F216"/>
    <mergeCell ref="A217:B217"/>
    <mergeCell ref="E217:F217"/>
    <mergeCell ref="A218:B218"/>
    <mergeCell ref="E218:F218"/>
    <mergeCell ref="B221:D221"/>
    <mergeCell ref="E221:G221"/>
    <mergeCell ref="B222:D222"/>
    <mergeCell ref="E222:G222"/>
    <mergeCell ref="B223:D223"/>
    <mergeCell ref="E223:G223"/>
    <mergeCell ref="B224:D224"/>
    <mergeCell ref="E224:G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</mergeCells>
  <printOptions headings="false" gridLines="false" gridLinesSet="true" horizontalCentered="true" verticalCentered="false"/>
  <pageMargins left="0.39375" right="0.39375" top="0.690277777777778" bottom="0.540277777777778" header="0.170138888888889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spaço reservado para o Ministerio da Saude
data: -----/-----/-----.
Tecnico:-------------------------------</oddHeader>
    <oddFooter>&amp;LEstimativa de custo Construção de unidade básica de saude Eucaliptos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98" width="50.13"/>
    <col collapsed="false" customWidth="true" hidden="false" outlineLevel="0" max="3" min="3" style="98" width="13.14"/>
    <col collapsed="false" customWidth="true" hidden="false" outlineLevel="0" max="4" min="4" style="98" width="12.28"/>
    <col collapsed="false" customWidth="true" hidden="false" outlineLevel="0" max="5" min="5" style="98" width="11.99"/>
    <col collapsed="false" customWidth="true" hidden="false" outlineLevel="0" max="9" min="6" style="98" width="13.14"/>
    <col collapsed="false" customWidth="true" hidden="false" outlineLevel="0" max="10" min="10" style="98" width="11.85"/>
    <col collapsed="false" customWidth="true" hidden="false" outlineLevel="0" max="14" min="11" style="98" width="7.85"/>
    <col collapsed="false" customWidth="true" hidden="false" outlineLevel="0" max="15" min="15" style="98" width="8.41"/>
    <col collapsed="false" customWidth="true" hidden="false" outlineLevel="0" max="17" min="16" style="98" width="7.85"/>
    <col collapsed="false" customWidth="false" hidden="false" outlineLevel="0" max="257" min="18" style="98" width="9.14"/>
  </cols>
  <sheetData>
    <row r="1" customFormat="false" ht="15" hidden="false" customHeight="true" outlineLevel="0" collapsed="false">
      <c r="A1" s="99"/>
      <c r="B1" s="100" t="str">
        <f aca="false">'Orçamento PINI'!B1:E1</f>
        <v>PREFEITURA MUNICIPAL DE FAZENDA RIO GRANDE</v>
      </c>
      <c r="C1" s="100"/>
      <c r="D1" s="100"/>
      <c r="E1" s="100"/>
      <c r="F1" s="101"/>
      <c r="G1" s="102"/>
      <c r="H1" s="102"/>
      <c r="I1" s="101"/>
      <c r="J1" s="103"/>
      <c r="K1" s="103"/>
      <c r="L1" s="104"/>
      <c r="M1" s="104"/>
    </row>
    <row r="2" customFormat="false" ht="15" hidden="false" customHeight="true" outlineLevel="0" collapsed="false">
      <c r="A2" s="99"/>
      <c r="B2" s="100" t="str">
        <f aca="false">'Orçamento PINI'!B2:E2</f>
        <v>Gerência Municipal de Obras Publicas</v>
      </c>
      <c r="C2" s="100"/>
      <c r="D2" s="100"/>
      <c r="E2" s="100"/>
      <c r="F2" s="101"/>
      <c r="G2" s="102"/>
      <c r="H2" s="102"/>
      <c r="I2" s="101"/>
      <c r="J2" s="103"/>
      <c r="K2" s="103"/>
      <c r="L2" s="104"/>
      <c r="M2" s="104"/>
    </row>
    <row r="3" customFormat="false" ht="12.75" hidden="false" customHeight="false" outlineLevel="0" collapsed="false">
      <c r="A3" s="99"/>
      <c r="B3" s="100" t="str">
        <f aca="false">'Orçamento PINI'!B3:E3</f>
        <v>Estimativa de Custo</v>
      </c>
      <c r="C3" s="100"/>
      <c r="D3" s="100"/>
      <c r="E3" s="100"/>
      <c r="F3" s="105"/>
      <c r="G3" s="102"/>
      <c r="H3" s="102"/>
      <c r="I3" s="106"/>
      <c r="J3" s="107"/>
      <c r="K3" s="107"/>
      <c r="L3" s="107"/>
      <c r="M3" s="107"/>
      <c r="N3" s="107"/>
    </row>
    <row r="4" customFormat="false" ht="12.75" hidden="false" customHeight="false" outlineLevel="0" collapsed="false">
      <c r="A4" s="99"/>
      <c r="B4" s="100"/>
      <c r="C4" s="100"/>
      <c r="D4" s="100"/>
      <c r="E4" s="100"/>
      <c r="F4" s="105"/>
      <c r="G4" s="102"/>
      <c r="H4" s="102"/>
      <c r="I4" s="105"/>
      <c r="J4" s="105"/>
      <c r="K4" s="107"/>
    </row>
    <row r="5" s="110" customFormat="true" ht="14.25" hidden="false" customHeight="true" outlineLevel="0" collapsed="false">
      <c r="A5" s="99"/>
      <c r="B5" s="99"/>
      <c r="C5" s="108"/>
      <c r="D5" s="108"/>
      <c r="E5" s="108"/>
      <c r="F5" s="109"/>
      <c r="G5" s="102"/>
      <c r="H5" s="102"/>
      <c r="K5" s="109"/>
      <c r="IV5" s="102"/>
    </row>
    <row r="6" s="110" customFormat="true" ht="14.25" hidden="false" customHeight="true" outlineLevel="0" collapsed="false">
      <c r="A6" s="111" t="str">
        <f aca="false">'Orçamento PINI'!A6:B6</f>
        <v>Interessado: Prefeitura Municipal de Fazenda Rio grande</v>
      </c>
      <c r="B6" s="111"/>
      <c r="C6" s="111"/>
      <c r="D6" s="108"/>
      <c r="E6" s="108"/>
      <c r="F6" s="109"/>
      <c r="G6" s="102"/>
      <c r="H6" s="102"/>
      <c r="K6" s="109"/>
      <c r="IV6" s="102"/>
    </row>
    <row r="7" s="110" customFormat="true" ht="14.25" hidden="false" customHeight="true" outlineLevel="0" collapsed="false">
      <c r="A7" s="111" t="str">
        <f aca="false">'Orçamento PINI'!A7:B7</f>
        <v>Local: Construção de Unidade básica de Saude Eucaliptos II (Fazenda Rio Grande)</v>
      </c>
      <c r="B7" s="111"/>
      <c r="C7" s="111"/>
      <c r="D7" s="111"/>
      <c r="E7" s="111"/>
      <c r="F7" s="109"/>
      <c r="G7" s="102"/>
      <c r="H7" s="102"/>
      <c r="K7" s="109"/>
      <c r="IV7" s="102"/>
    </row>
    <row r="8" s="110" customFormat="true" ht="14.25" hidden="false" customHeight="true" outlineLevel="0" collapsed="false">
      <c r="A8" s="111" t="str">
        <f aca="false">'Orçamento PINI'!A8:B8</f>
        <v>Endereço: Rua Seringueira, Eucaliptos - Fazenda Rio Grande - PR</v>
      </c>
      <c r="B8" s="111"/>
      <c r="C8" s="111"/>
      <c r="D8" s="108"/>
      <c r="E8" s="108"/>
      <c r="F8" s="109"/>
      <c r="G8" s="102"/>
      <c r="H8" s="102"/>
      <c r="K8" s="109"/>
      <c r="IV8" s="102"/>
    </row>
    <row r="9" s="110" customFormat="true" ht="14.25" hidden="false" customHeight="true" outlineLevel="0" collapsed="false">
      <c r="A9" s="111" t="str">
        <f aca="false">'Orçamento PINI'!A9:B9</f>
        <v>Tipo da Obra:  Construção de Unidade básica de Saude</v>
      </c>
      <c r="B9" s="111"/>
      <c r="C9" s="111"/>
      <c r="D9" s="108"/>
      <c r="E9" s="108"/>
      <c r="F9" s="109"/>
      <c r="G9" s="102"/>
      <c r="H9" s="102"/>
      <c r="K9" s="109"/>
      <c r="IV9" s="102"/>
    </row>
    <row r="10" s="110" customFormat="true" ht="14.25" hidden="false" customHeight="true" outlineLevel="0" collapsed="false">
      <c r="A10" s="111" t="str">
        <f aca="false">'Orçamento PINI'!A10:B10</f>
        <v>Data:  31 de Julho de 2009.</v>
      </c>
      <c r="B10" s="111"/>
      <c r="C10" s="111"/>
      <c r="D10" s="108"/>
      <c r="E10" s="108"/>
      <c r="F10" s="109"/>
      <c r="G10" s="102"/>
      <c r="H10" s="102"/>
      <c r="K10" s="109"/>
      <c r="IV10" s="102"/>
    </row>
    <row r="11" s="110" customFormat="true" ht="14.25" hidden="false" customHeight="true" outlineLevel="0" collapsed="false">
      <c r="A11" s="111" t="str">
        <f aca="false">'Orçamento PINI'!A11:B11</f>
        <v>Processo nº: 25000.231928/2007-40 </v>
      </c>
      <c r="B11" s="111"/>
      <c r="C11" s="111"/>
      <c r="D11" s="108"/>
      <c r="E11" s="108"/>
      <c r="F11" s="109"/>
      <c r="G11" s="102"/>
      <c r="H11" s="102"/>
      <c r="K11" s="109"/>
      <c r="IV11" s="102"/>
    </row>
    <row r="12" s="110" customFormat="true" ht="14.25" hidden="false" customHeight="true" outlineLevel="0" collapsed="false">
      <c r="A12" s="111" t="str">
        <f aca="false">'Orçamento PINI'!A12:B12</f>
        <v>BDI (%): 19,48%</v>
      </c>
      <c r="B12" s="111"/>
      <c r="C12" s="111"/>
      <c r="D12" s="108"/>
      <c r="E12" s="108"/>
      <c r="G12" s="102"/>
      <c r="H12" s="102"/>
      <c r="IV12" s="102"/>
    </row>
    <row r="13" s="110" customFormat="true" ht="14.25" hidden="false" customHeight="true" outlineLevel="0" collapsed="false">
      <c r="A13" s="111" t="str">
        <f aca="false">'Orçamento PINI'!A13:B13</f>
        <v>Área a construir m²: 344,54</v>
      </c>
      <c r="B13" s="111"/>
      <c r="C13" s="111"/>
      <c r="D13" s="108"/>
      <c r="E13" s="108"/>
      <c r="G13" s="102"/>
      <c r="H13" s="102"/>
      <c r="IV13" s="102"/>
    </row>
    <row r="14" s="110" customFormat="true" ht="14.25" hidden="false" customHeight="true" outlineLevel="0" collapsed="false">
      <c r="A14" s="99" t="str">
        <f aca="false">'Orçamento PINI'!A14</f>
        <v>R$/m²</v>
      </c>
      <c r="B14" s="112" t="e">
        <f aca="false">'Orçamento PINI'!B14</f>
        <v>#REF!</v>
      </c>
      <c r="C14" s="99"/>
      <c r="D14" s="108"/>
      <c r="E14" s="108"/>
      <c r="G14" s="102"/>
      <c r="H14" s="102"/>
      <c r="IV14" s="102"/>
    </row>
    <row r="15" customFormat="false" ht="16.5" hidden="false" customHeight="true" outlineLevel="0" collapsed="false">
      <c r="A15" s="102"/>
      <c r="B15" s="113"/>
      <c r="C15" s="102"/>
      <c r="D15" s="114"/>
      <c r="E15" s="114"/>
      <c r="F15" s="114"/>
      <c r="G15" s="114"/>
      <c r="H15" s="114"/>
      <c r="I15" s="114"/>
      <c r="J15" s="102"/>
    </row>
    <row r="16" customFormat="false" ht="12.95" hidden="false" customHeight="true" outlineLevel="0" collapsed="false">
      <c r="A16" s="115"/>
      <c r="B16" s="115"/>
      <c r="C16" s="116" t="s">
        <v>345</v>
      </c>
      <c r="D16" s="117" t="s">
        <v>346</v>
      </c>
      <c r="E16" s="117"/>
      <c r="F16" s="117"/>
      <c r="G16" s="117"/>
      <c r="H16" s="117"/>
      <c r="I16" s="117"/>
      <c r="J16" s="118" t="s">
        <v>347</v>
      </c>
      <c r="K16" s="105"/>
      <c r="L16" s="105"/>
      <c r="M16" s="105"/>
    </row>
    <row r="17" s="122" customFormat="true" ht="13.5" hidden="false" customHeight="true" outlineLevel="0" collapsed="false">
      <c r="A17" s="119" t="s">
        <v>348</v>
      </c>
      <c r="B17" s="119" t="s">
        <v>349</v>
      </c>
      <c r="C17" s="120" t="s">
        <v>350</v>
      </c>
      <c r="D17" s="117" t="n">
        <v>30</v>
      </c>
      <c r="E17" s="117" t="n">
        <v>60</v>
      </c>
      <c r="F17" s="117" t="n">
        <v>90</v>
      </c>
      <c r="G17" s="117" t="n">
        <v>120</v>
      </c>
      <c r="H17" s="117" t="n">
        <v>150</v>
      </c>
      <c r="I17" s="117" t="n">
        <v>180</v>
      </c>
      <c r="J17" s="118"/>
      <c r="K17" s="121"/>
      <c r="L17" s="121"/>
      <c r="M17" s="121"/>
    </row>
    <row r="18" s="122" customFormat="true" ht="12.75" hidden="false" customHeight="false" outlineLevel="0" collapsed="false">
      <c r="A18" s="123" t="n">
        <v>1</v>
      </c>
      <c r="B18" s="124" t="str">
        <f aca="false">'Orçamento PINI'!B17</f>
        <v>Administração Local</v>
      </c>
      <c r="C18" s="125" t="n">
        <f aca="false">'Orçamento PINI'!F25</f>
        <v>14796</v>
      </c>
      <c r="D18" s="126" t="n">
        <f aca="false">D19*$C18</f>
        <v>2466.4932</v>
      </c>
      <c r="E18" s="126" t="n">
        <f aca="false">E19*$C18</f>
        <v>2466.4932</v>
      </c>
      <c r="F18" s="126" t="n">
        <f aca="false">F19*$C18</f>
        <v>2466.4932</v>
      </c>
      <c r="G18" s="126" t="n">
        <f aca="false">G19*$C18</f>
        <v>2466.4932</v>
      </c>
      <c r="H18" s="126" t="n">
        <f aca="false">H19*$C18</f>
        <v>2465.0136</v>
      </c>
      <c r="I18" s="126" t="n">
        <f aca="false">I19*$C18</f>
        <v>2465.0136</v>
      </c>
      <c r="J18" s="127" t="n">
        <f aca="false">(D18+E18+F18+G18+H18+I18)/$C$74</f>
        <v>0.0516233924609583</v>
      </c>
      <c r="K18" s="121"/>
      <c r="L18" s="121"/>
      <c r="M18" s="121"/>
    </row>
    <row r="19" s="122" customFormat="true" ht="12.75" hidden="false" customHeight="false" outlineLevel="0" collapsed="false">
      <c r="A19" s="128"/>
      <c r="B19" s="129" t="s">
        <v>351</v>
      </c>
      <c r="C19" s="130"/>
      <c r="D19" s="131" t="n">
        <v>0.1667</v>
      </c>
      <c r="E19" s="132" t="n">
        <v>0.1667</v>
      </c>
      <c r="F19" s="131" t="n">
        <v>0.1667</v>
      </c>
      <c r="G19" s="132" t="n">
        <v>0.1667</v>
      </c>
      <c r="H19" s="132" t="n">
        <v>0.1666</v>
      </c>
      <c r="I19" s="132" t="n">
        <v>0.1666</v>
      </c>
      <c r="J19" s="127"/>
      <c r="K19" s="121"/>
      <c r="L19" s="121"/>
      <c r="M19" s="121"/>
    </row>
    <row r="20" s="122" customFormat="true" ht="12.95" hidden="false" customHeight="true" outlineLevel="0" collapsed="false">
      <c r="A20" s="123" t="n">
        <v>2</v>
      </c>
      <c r="B20" s="124" t="str">
        <f aca="false">'Orçamento PINI'!B26</f>
        <v>Serviços preliminares/Instalação de Canteiro de Obras</v>
      </c>
      <c r="C20" s="125" t="n">
        <f aca="false">'Orçamento PINI'!F34</f>
        <v>7699.8632</v>
      </c>
      <c r="D20" s="126" t="n">
        <f aca="false">D21*$C20</f>
        <v>7699.8632</v>
      </c>
      <c r="E20" s="126" t="n">
        <f aca="false">E21*$C20</f>
        <v>0</v>
      </c>
      <c r="F20" s="126" t="n">
        <f aca="false">F21*$C20</f>
        <v>0</v>
      </c>
      <c r="G20" s="126" t="n">
        <f aca="false">G21*$C20</f>
        <v>0</v>
      </c>
      <c r="H20" s="126" t="n">
        <f aca="false">H21*$C20</f>
        <v>0</v>
      </c>
      <c r="I20" s="126" t="n">
        <f aca="false">I21*$C20</f>
        <v>0</v>
      </c>
      <c r="J20" s="127" t="n">
        <f aca="false">(D20+E20+F20+G20+H20+I20)/$C$74</f>
        <v>0.0268648999641316</v>
      </c>
      <c r="K20" s="133"/>
      <c r="L20" s="133"/>
      <c r="M20" s="133"/>
    </row>
    <row r="21" s="122" customFormat="true" ht="12.95" hidden="false" customHeight="true" outlineLevel="0" collapsed="false">
      <c r="A21" s="128"/>
      <c r="B21" s="129" t="s">
        <v>351</v>
      </c>
      <c r="C21" s="130"/>
      <c r="D21" s="131" t="n">
        <v>1</v>
      </c>
      <c r="E21" s="132"/>
      <c r="F21" s="131"/>
      <c r="G21" s="132"/>
      <c r="H21" s="132"/>
      <c r="I21" s="132"/>
      <c r="J21" s="127"/>
      <c r="K21" s="133"/>
      <c r="L21" s="133"/>
      <c r="M21" s="133"/>
    </row>
    <row r="22" s="122" customFormat="true" ht="12.95" hidden="false" customHeight="true" outlineLevel="0" collapsed="false">
      <c r="A22" s="123" t="n">
        <v>3</v>
      </c>
      <c r="B22" s="124" t="str">
        <f aca="false">'Orçamento PINI'!B35</f>
        <v>Fundações</v>
      </c>
      <c r="C22" s="125" t="n">
        <f aca="false">'Orçamento PINI'!F48</f>
        <v>42647.842692</v>
      </c>
      <c r="D22" s="126" t="n">
        <f aca="false">D23*$C22</f>
        <v>25588.7056152</v>
      </c>
      <c r="E22" s="126" t="n">
        <f aca="false">E23*$C22</f>
        <v>17059.1370768</v>
      </c>
      <c r="F22" s="126" t="n">
        <f aca="false">F23*$C22</f>
        <v>0</v>
      </c>
      <c r="G22" s="126" t="n">
        <f aca="false">G23*$C22</f>
        <v>0</v>
      </c>
      <c r="H22" s="126" t="n">
        <f aca="false">H23*$C22</f>
        <v>0</v>
      </c>
      <c r="I22" s="126" t="n">
        <f aca="false">I23*$C22</f>
        <v>0</v>
      </c>
      <c r="J22" s="127" t="n">
        <f aca="false">(D22+E22+F22+G22+H22+I22)/$C$74</f>
        <v>0.148798751074772</v>
      </c>
      <c r="K22" s="133"/>
      <c r="L22" s="133"/>
      <c r="M22" s="133"/>
    </row>
    <row r="23" s="122" customFormat="true" ht="12.95" hidden="false" customHeight="true" outlineLevel="0" collapsed="false">
      <c r="A23" s="128"/>
      <c r="B23" s="129" t="s">
        <v>351</v>
      </c>
      <c r="C23" s="130"/>
      <c r="D23" s="131" t="n">
        <v>0.6</v>
      </c>
      <c r="E23" s="132" t="n">
        <v>0.4</v>
      </c>
      <c r="F23" s="131"/>
      <c r="G23" s="132"/>
      <c r="H23" s="132"/>
      <c r="I23" s="132"/>
      <c r="J23" s="127"/>
      <c r="K23" s="133"/>
      <c r="L23" s="133"/>
      <c r="M23" s="133"/>
    </row>
    <row r="24" s="122" customFormat="true" ht="12.95" hidden="false" customHeight="true" outlineLevel="0" collapsed="false">
      <c r="A24" s="123" t="n">
        <v>4</v>
      </c>
      <c r="B24" s="124" t="str">
        <f aca="false">'Orçamento PINI'!B49</f>
        <v>Supra-Estrutura</v>
      </c>
      <c r="C24" s="125" t="n">
        <f aca="false">'Orçamento PINI'!F57</f>
        <v>15621.6504</v>
      </c>
      <c r="D24" s="126" t="n">
        <f aca="false">D25*$C24</f>
        <v>0</v>
      </c>
      <c r="E24" s="126" t="n">
        <f aca="false">E25*$C24</f>
        <v>10935.15528</v>
      </c>
      <c r="F24" s="126" t="n">
        <f aca="false">F25*$C24</f>
        <v>4686.49512</v>
      </c>
      <c r="G24" s="126" t="n">
        <f aca="false">G25*$C24</f>
        <v>0</v>
      </c>
      <c r="H24" s="126" t="n">
        <f aca="false">H25*$C24</f>
        <v>0</v>
      </c>
      <c r="I24" s="126" t="n">
        <f aca="false">I25*$C24</f>
        <v>0</v>
      </c>
      <c r="J24" s="127" t="n">
        <f aca="false">(D24+E24+F24+G24+H24+I24)/$C$74</f>
        <v>0.0545040949910169</v>
      </c>
      <c r="K24" s="133"/>
      <c r="L24" s="133"/>
      <c r="M24" s="133"/>
    </row>
    <row r="25" s="122" customFormat="true" ht="12.95" hidden="false" customHeight="true" outlineLevel="0" collapsed="false">
      <c r="A25" s="128"/>
      <c r="B25" s="129" t="s">
        <v>351</v>
      </c>
      <c r="C25" s="130"/>
      <c r="D25" s="131"/>
      <c r="E25" s="132" t="n">
        <v>0.7</v>
      </c>
      <c r="F25" s="131" t="n">
        <v>0.3</v>
      </c>
      <c r="G25" s="132"/>
      <c r="H25" s="132"/>
      <c r="I25" s="132"/>
      <c r="J25" s="127"/>
      <c r="K25" s="133"/>
      <c r="L25" s="133"/>
      <c r="M25" s="133"/>
    </row>
    <row r="26" s="122" customFormat="true" ht="12.95" hidden="false" customHeight="true" outlineLevel="0" collapsed="false">
      <c r="A26" s="123" t="n">
        <v>5</v>
      </c>
      <c r="B26" s="124" t="str">
        <f aca="false">'Orçamento PINI'!B58</f>
        <v>Impermeabilizações</v>
      </c>
      <c r="C26" s="125" t="n">
        <f aca="false">'Orçamento PINI'!F61</f>
        <v>296.186</v>
      </c>
      <c r="D26" s="126" t="n">
        <f aca="false">D27*$C26</f>
        <v>0</v>
      </c>
      <c r="E26" s="126" t="n">
        <f aca="false">E27*$C26</f>
        <v>0</v>
      </c>
      <c r="F26" s="126" t="n">
        <f aca="false">F27*$C26</f>
        <v>296.186</v>
      </c>
      <c r="G26" s="126" t="n">
        <f aca="false">G27*$C26</f>
        <v>0</v>
      </c>
      <c r="H26" s="126" t="n">
        <f aca="false">H27*$C26</f>
        <v>0</v>
      </c>
      <c r="I26" s="126" t="n">
        <f aca="false">I27*$C26</f>
        <v>0</v>
      </c>
      <c r="J26" s="127" t="n">
        <f aca="false">(D26+E26+F26+G26+H26+I26)/$C$74</f>
        <v>0.00103339592588817</v>
      </c>
      <c r="K26" s="133"/>
      <c r="L26" s="133"/>
      <c r="M26" s="133"/>
    </row>
    <row r="27" s="122" customFormat="true" ht="12.95" hidden="false" customHeight="true" outlineLevel="0" collapsed="false">
      <c r="A27" s="128"/>
      <c r="B27" s="129" t="s">
        <v>351</v>
      </c>
      <c r="C27" s="130"/>
      <c r="D27" s="131"/>
      <c r="E27" s="132"/>
      <c r="F27" s="131" t="n">
        <v>1</v>
      </c>
      <c r="G27" s="132"/>
      <c r="H27" s="132"/>
      <c r="I27" s="132"/>
      <c r="J27" s="127"/>
      <c r="K27" s="133"/>
      <c r="L27" s="133"/>
      <c r="M27" s="133"/>
    </row>
    <row r="28" s="122" customFormat="true" ht="12.95" hidden="false" customHeight="true" outlineLevel="0" collapsed="false">
      <c r="A28" s="134" t="n">
        <v>5</v>
      </c>
      <c r="B28" s="124" t="str">
        <f aca="false">'Orçamento PINI'!B62</f>
        <v>Alvenaria</v>
      </c>
      <c r="C28" s="125" t="n">
        <f aca="false">'Orçamento PINI'!F64</f>
        <v>13533</v>
      </c>
      <c r="D28" s="126" t="n">
        <f aca="false">D29*$C28</f>
        <v>0</v>
      </c>
      <c r="E28" s="126" t="n">
        <f aca="false">E29*$C28</f>
        <v>0</v>
      </c>
      <c r="F28" s="126" t="n">
        <f aca="false">F29*$C28</f>
        <v>13533</v>
      </c>
      <c r="G28" s="126" t="n">
        <f aca="false">G29*$C28</f>
        <v>0</v>
      </c>
      <c r="H28" s="126" t="n">
        <f aca="false">H29*$C28</f>
        <v>0</v>
      </c>
      <c r="I28" s="126" t="n">
        <f aca="false">I29*$C28</f>
        <v>0</v>
      </c>
      <c r="J28" s="127" t="n">
        <f aca="false">(D28+E28+F28+G28+H28+I28)/$C$74</f>
        <v>0.0472167727881961</v>
      </c>
      <c r="K28" s="133"/>
      <c r="L28" s="133"/>
      <c r="M28" s="133"/>
    </row>
    <row r="29" s="122" customFormat="true" ht="12.95" hidden="false" customHeight="true" outlineLevel="0" collapsed="false">
      <c r="A29" s="134"/>
      <c r="B29" s="129" t="s">
        <v>351</v>
      </c>
      <c r="C29" s="130"/>
      <c r="D29" s="135"/>
      <c r="E29" s="136"/>
      <c r="F29" s="135" t="n">
        <v>1</v>
      </c>
      <c r="G29" s="136"/>
      <c r="H29" s="136"/>
      <c r="I29" s="136"/>
      <c r="J29" s="127"/>
      <c r="K29" s="133"/>
      <c r="L29" s="133"/>
      <c r="M29" s="133"/>
    </row>
    <row r="30" s="122" customFormat="true" ht="12.95" hidden="false" customHeight="true" outlineLevel="0" collapsed="false">
      <c r="A30" s="123" t="n">
        <v>6</v>
      </c>
      <c r="B30" s="124" t="str">
        <f aca="false">'Orçamento PINI'!B65</f>
        <v>Cobertura</v>
      </c>
      <c r="C30" s="125" t="n">
        <f aca="false">'Orçamento PINI'!F72</f>
        <v>29683.6535</v>
      </c>
      <c r="D30" s="126" t="n">
        <f aca="false">D31*$C30</f>
        <v>0</v>
      </c>
      <c r="E30" s="126" t="n">
        <f aca="false">E31*$C30</f>
        <v>0</v>
      </c>
      <c r="F30" s="126" t="n">
        <f aca="false">F31*$C30</f>
        <v>8905.09605</v>
      </c>
      <c r="G30" s="126" t="n">
        <f aca="false">G31*$C30</f>
        <v>20778.55745</v>
      </c>
      <c r="H30" s="126" t="n">
        <f aca="false">H31*$C30</f>
        <v>0</v>
      </c>
      <c r="I30" s="126" t="n">
        <f aca="false">I31*$C30</f>
        <v>0</v>
      </c>
      <c r="J30" s="127" t="n">
        <f aca="false">(D30+E30+F30+G30+H30+I30)/$C$74</f>
        <v>0.103566564903055</v>
      </c>
      <c r="K30" s="133"/>
      <c r="L30" s="133"/>
      <c r="M30" s="133"/>
    </row>
    <row r="31" s="122" customFormat="true" ht="12.95" hidden="false" customHeight="true" outlineLevel="0" collapsed="false">
      <c r="A31" s="128"/>
      <c r="B31" s="129" t="s">
        <v>351</v>
      </c>
      <c r="C31" s="130"/>
      <c r="D31" s="131"/>
      <c r="E31" s="132"/>
      <c r="F31" s="131" t="n">
        <v>0.3</v>
      </c>
      <c r="G31" s="132" t="n">
        <v>0.7</v>
      </c>
      <c r="H31" s="132"/>
      <c r="I31" s="132"/>
      <c r="J31" s="127"/>
      <c r="K31" s="133"/>
      <c r="L31" s="133"/>
      <c r="M31" s="133"/>
    </row>
    <row r="32" s="122" customFormat="true" ht="12.95" hidden="false" customHeight="true" outlineLevel="0" collapsed="false">
      <c r="A32" s="134" t="n">
        <v>7</v>
      </c>
      <c r="B32" s="124" t="str">
        <f aca="false">'Orçamento PINI'!B73</f>
        <v>Revestimentos Interno</v>
      </c>
      <c r="C32" s="125" t="n">
        <f aca="false">'Orçamento PINI'!F80</f>
        <v>34865.352</v>
      </c>
      <c r="D32" s="126" t="n">
        <f aca="false">D33*$C32</f>
        <v>0</v>
      </c>
      <c r="E32" s="126" t="n">
        <f aca="false">E33*$C32</f>
        <v>0</v>
      </c>
      <c r="F32" s="126" t="n">
        <f aca="false">F33*$C32</f>
        <v>6973.0704</v>
      </c>
      <c r="G32" s="126" t="n">
        <f aca="false">G33*$C32</f>
        <v>6973.0704</v>
      </c>
      <c r="H32" s="126" t="n">
        <f aca="false">H33*$C32</f>
        <v>20919.2112</v>
      </c>
      <c r="I32" s="126" t="n">
        <f aca="false">I33*$C32</f>
        <v>0</v>
      </c>
      <c r="J32" s="127" t="n">
        <f aca="false">(D32+E32+F32+G32+H32+I32)/$C$74</f>
        <v>0.12164556296198</v>
      </c>
      <c r="K32" s="133"/>
      <c r="L32" s="133"/>
      <c r="M32" s="133"/>
    </row>
    <row r="33" s="122" customFormat="true" ht="12.95" hidden="false" customHeight="true" outlineLevel="0" collapsed="false">
      <c r="A33" s="134"/>
      <c r="B33" s="129" t="s">
        <v>351</v>
      </c>
      <c r="C33" s="130"/>
      <c r="D33" s="131"/>
      <c r="E33" s="132"/>
      <c r="F33" s="131" t="n">
        <v>0.2</v>
      </c>
      <c r="G33" s="132" t="n">
        <v>0.2</v>
      </c>
      <c r="H33" s="132" t="n">
        <v>0.6</v>
      </c>
      <c r="I33" s="132"/>
      <c r="J33" s="127"/>
      <c r="K33" s="133"/>
      <c r="L33" s="133"/>
      <c r="M33" s="133"/>
    </row>
    <row r="34" s="122" customFormat="true" ht="12.95" hidden="false" customHeight="true" outlineLevel="0" collapsed="false">
      <c r="A34" s="123" t="n">
        <v>8</v>
      </c>
      <c r="B34" s="124" t="str">
        <f aca="false">'Orçamento PINI'!B81</f>
        <v>Revestimentos Externo</v>
      </c>
      <c r="C34" s="125" t="n">
        <f aca="false">'Orçamento PINI'!F85</f>
        <v>5529.76</v>
      </c>
      <c r="D34" s="126" t="n">
        <f aca="false">D35*$C34</f>
        <v>0</v>
      </c>
      <c r="E34" s="126" t="n">
        <f aca="false">E35*$C34</f>
        <v>0</v>
      </c>
      <c r="F34" s="126" t="n">
        <f aca="false">F35*$C34</f>
        <v>0</v>
      </c>
      <c r="G34" s="126" t="n">
        <f aca="false">G35*$C34</f>
        <v>1658.928</v>
      </c>
      <c r="H34" s="126" t="n">
        <f aca="false">H35*$C34</f>
        <v>3870.832</v>
      </c>
      <c r="I34" s="126" t="n">
        <f aca="false">I35*$C34</f>
        <v>0</v>
      </c>
      <c r="J34" s="127" t="n">
        <f aca="false">(D34+E34+F34+G34+H34+I34)/$C$74</f>
        <v>0.0192933881248249</v>
      </c>
      <c r="K34" s="133"/>
      <c r="L34" s="133"/>
      <c r="M34" s="133"/>
    </row>
    <row r="35" s="122" customFormat="true" ht="12.95" hidden="false" customHeight="true" outlineLevel="0" collapsed="false">
      <c r="A35" s="128"/>
      <c r="B35" s="129" t="s">
        <v>351</v>
      </c>
      <c r="C35" s="130"/>
      <c r="D35" s="131"/>
      <c r="E35" s="132"/>
      <c r="F35" s="131"/>
      <c r="G35" s="132" t="n">
        <v>0.3</v>
      </c>
      <c r="H35" s="132" t="n">
        <v>0.7</v>
      </c>
      <c r="I35" s="132"/>
      <c r="J35" s="127"/>
      <c r="K35" s="133"/>
      <c r="L35" s="133"/>
      <c r="M35" s="133"/>
    </row>
    <row r="36" s="122" customFormat="true" ht="12.95" hidden="false" customHeight="true" outlineLevel="0" collapsed="false">
      <c r="A36" s="123" t="n">
        <v>9</v>
      </c>
      <c r="B36" s="124" t="str">
        <f aca="false">'Orçamento PINI'!B86</f>
        <v>Revestimentos Externo Decorativo</v>
      </c>
      <c r="C36" s="125" t="n">
        <f aca="false">'Orçamento PINI'!F88</f>
        <v>808.5</v>
      </c>
      <c r="D36" s="126" t="n">
        <f aca="false">D37*$C36</f>
        <v>0</v>
      </c>
      <c r="E36" s="126" t="n">
        <f aca="false">E37*$C36</f>
        <v>0</v>
      </c>
      <c r="F36" s="126" t="n">
        <f aca="false">F37*$C36</f>
        <v>0</v>
      </c>
      <c r="G36" s="126" t="n">
        <f aca="false">G37*$C36</f>
        <v>0</v>
      </c>
      <c r="H36" s="126" t="n">
        <f aca="false">H37*$C36</f>
        <v>808.5</v>
      </c>
      <c r="I36" s="126" t="n">
        <f aca="false">I37*$C36</f>
        <v>0</v>
      </c>
      <c r="J36" s="127" t="n">
        <f aca="false">(D36+E36+F36+G36+H36+I36)/$C$74</f>
        <v>0.00282086461237394</v>
      </c>
      <c r="K36" s="133"/>
      <c r="L36" s="133"/>
      <c r="M36" s="133"/>
    </row>
    <row r="37" s="122" customFormat="true" ht="12.95" hidden="false" customHeight="true" outlineLevel="0" collapsed="false">
      <c r="A37" s="128"/>
      <c r="B37" s="129" t="s">
        <v>351</v>
      </c>
      <c r="C37" s="130"/>
      <c r="D37" s="131"/>
      <c r="E37" s="132"/>
      <c r="F37" s="131"/>
      <c r="G37" s="132"/>
      <c r="H37" s="132" t="n">
        <v>1</v>
      </c>
      <c r="I37" s="132"/>
      <c r="J37" s="127"/>
      <c r="K37" s="133"/>
      <c r="L37" s="133"/>
      <c r="M37" s="133"/>
    </row>
    <row r="38" s="122" customFormat="true" ht="12.95" hidden="false" customHeight="true" outlineLevel="0" collapsed="false">
      <c r="A38" s="134" t="n">
        <v>10</v>
      </c>
      <c r="B38" s="124" t="str">
        <f aca="false">'Orçamento PINI'!B89</f>
        <v>Pinturas Interna</v>
      </c>
      <c r="C38" s="125" t="n">
        <f aca="false">'Orçamento PINI'!F92</f>
        <v>8921.0079</v>
      </c>
      <c r="D38" s="126" t="n">
        <f aca="false">D39*$C38</f>
        <v>0</v>
      </c>
      <c r="E38" s="126" t="n">
        <f aca="false">E39*$C38</f>
        <v>0</v>
      </c>
      <c r="F38" s="126" t="n">
        <f aca="false">F39*$C38</f>
        <v>0</v>
      </c>
      <c r="G38" s="126" t="n">
        <f aca="false">G39*$C38</f>
        <v>4460.50395</v>
      </c>
      <c r="H38" s="126" t="n">
        <f aca="false">H39*$C38</f>
        <v>4460.50395</v>
      </c>
      <c r="I38" s="126" t="n">
        <f aca="false">I39*$C38</f>
        <v>0</v>
      </c>
      <c r="J38" s="127" t="n">
        <f aca="false">(D38+E38+F38+G38+H38+I38)/$C$74</f>
        <v>0.0311254860752237</v>
      </c>
      <c r="K38" s="133"/>
      <c r="L38" s="133"/>
      <c r="M38" s="133"/>
    </row>
    <row r="39" s="122" customFormat="true" ht="12.95" hidden="false" customHeight="true" outlineLevel="0" collapsed="false">
      <c r="A39" s="134"/>
      <c r="B39" s="129" t="s">
        <v>351</v>
      </c>
      <c r="C39" s="130"/>
      <c r="D39" s="131"/>
      <c r="E39" s="132"/>
      <c r="F39" s="131"/>
      <c r="G39" s="132" t="n">
        <v>0.5</v>
      </c>
      <c r="H39" s="132" t="n">
        <v>0.5</v>
      </c>
      <c r="I39" s="132"/>
      <c r="J39" s="127"/>
      <c r="K39" s="133"/>
      <c r="L39" s="133"/>
      <c r="M39" s="133"/>
    </row>
    <row r="40" s="122" customFormat="true" ht="12.95" hidden="false" customHeight="true" outlineLevel="0" collapsed="false">
      <c r="A40" s="123" t="n">
        <v>11</v>
      </c>
      <c r="B40" s="124" t="str">
        <f aca="false">'Orçamento PINI'!B93</f>
        <v>Pinturas Externa</v>
      </c>
      <c r="C40" s="125" t="n">
        <f aca="false">'Orçamento PINI'!F95</f>
        <v>1713.04</v>
      </c>
      <c r="D40" s="126" t="n">
        <f aca="false">D41*$C40</f>
        <v>0</v>
      </c>
      <c r="E40" s="126" t="n">
        <f aca="false">E41*$C40</f>
        <v>0</v>
      </c>
      <c r="F40" s="126" t="n">
        <f aca="false">F41*$C40</f>
        <v>0</v>
      </c>
      <c r="G40" s="126" t="n">
        <f aca="false">G41*$C40</f>
        <v>0</v>
      </c>
      <c r="H40" s="126" t="n">
        <f aca="false">H41*$C40</f>
        <v>513.912</v>
      </c>
      <c r="I40" s="126" t="n">
        <f aca="false">I41*$C40</f>
        <v>1199.128</v>
      </c>
      <c r="J40" s="127" t="n">
        <f aca="false">(D40+E40+F40+G40+H40+I40)/$C$74</f>
        <v>0.00597681374839957</v>
      </c>
      <c r="K40" s="133"/>
      <c r="L40" s="133"/>
      <c r="M40" s="133"/>
    </row>
    <row r="41" s="122" customFormat="true" ht="12.95" hidden="false" customHeight="true" outlineLevel="0" collapsed="false">
      <c r="A41" s="128"/>
      <c r="B41" s="129" t="s">
        <v>351</v>
      </c>
      <c r="C41" s="130"/>
      <c r="D41" s="131"/>
      <c r="E41" s="132"/>
      <c r="F41" s="131"/>
      <c r="G41" s="132"/>
      <c r="H41" s="132" t="n">
        <v>0.3</v>
      </c>
      <c r="I41" s="132" t="n">
        <v>0.7</v>
      </c>
      <c r="J41" s="127"/>
      <c r="K41" s="133"/>
      <c r="L41" s="133"/>
      <c r="M41" s="133"/>
    </row>
    <row r="42" s="122" customFormat="true" ht="12.95" hidden="false" customHeight="true" outlineLevel="0" collapsed="false">
      <c r="A42" s="134" t="n">
        <v>12</v>
      </c>
      <c r="B42" s="124" t="str">
        <f aca="false">'Orçamento PINI'!B96</f>
        <v>Revestimento de Pisos</v>
      </c>
      <c r="C42" s="125" t="n">
        <f aca="false">'Orçamento PINI'!F99</f>
        <v>11727.0414</v>
      </c>
      <c r="D42" s="126" t="n">
        <f aca="false">D43*$C42</f>
        <v>0</v>
      </c>
      <c r="E42" s="126" t="n">
        <f aca="false">E43*$C42</f>
        <v>0</v>
      </c>
      <c r="F42" s="126" t="n">
        <f aca="false">F43*$C42</f>
        <v>0</v>
      </c>
      <c r="G42" s="126" t="n">
        <f aca="false">G43*$C42</f>
        <v>5863.5207</v>
      </c>
      <c r="H42" s="126" t="n">
        <f aca="false">H43*$C42</f>
        <v>5863.5207</v>
      </c>
      <c r="I42" s="126" t="n">
        <f aca="false">I43*$C42</f>
        <v>0</v>
      </c>
      <c r="J42" s="127" t="n">
        <f aca="false">(D42+E42+F42+G42+H42+I42)/$C$74</f>
        <v>0.0409157651120645</v>
      </c>
      <c r="K42" s="133"/>
      <c r="L42" s="133"/>
      <c r="M42" s="133"/>
    </row>
    <row r="43" s="122" customFormat="true" ht="12.95" hidden="false" customHeight="true" outlineLevel="0" collapsed="false">
      <c r="A43" s="134"/>
      <c r="B43" s="129" t="s">
        <v>351</v>
      </c>
      <c r="C43" s="130"/>
      <c r="D43" s="131"/>
      <c r="E43" s="132"/>
      <c r="F43" s="131"/>
      <c r="G43" s="132" t="n">
        <v>0.5</v>
      </c>
      <c r="H43" s="132" t="n">
        <v>0.5</v>
      </c>
      <c r="I43" s="132"/>
      <c r="J43" s="127"/>
      <c r="K43" s="133"/>
      <c r="L43" s="133"/>
      <c r="M43" s="133"/>
    </row>
    <row r="44" s="122" customFormat="true" ht="12.95" hidden="false" customHeight="true" outlineLevel="0" collapsed="false">
      <c r="A44" s="123" t="n">
        <v>13</v>
      </c>
      <c r="B44" s="124" t="str">
        <f aca="false">'Orçamento PINI'!B100</f>
        <v>Esquadrias de Madeira</v>
      </c>
      <c r="C44" s="125" t="n">
        <f aca="false">'Orçamento PINI'!F107</f>
        <v>7534.97</v>
      </c>
      <c r="D44" s="126" t="n">
        <f aca="false">D45*$C44</f>
        <v>0</v>
      </c>
      <c r="E44" s="126" t="n">
        <f aca="false">E45*$C44</f>
        <v>0</v>
      </c>
      <c r="F44" s="126" t="n">
        <f aca="false">F45*$C44</f>
        <v>0</v>
      </c>
      <c r="G44" s="126" t="n">
        <f aca="false">G45*$C44</f>
        <v>3767.485</v>
      </c>
      <c r="H44" s="126" t="n">
        <f aca="false">H45*$C44</f>
        <v>3767.485</v>
      </c>
      <c r="I44" s="126" t="n">
        <f aca="false">I45*$C44</f>
        <v>0</v>
      </c>
      <c r="J44" s="127" t="n">
        <f aca="false">(D44+E44+F44+G44+H44+I44)/$C$74</f>
        <v>0.0262895859348167</v>
      </c>
      <c r="K44" s="133"/>
      <c r="L44" s="133"/>
      <c r="M44" s="133"/>
    </row>
    <row r="45" s="122" customFormat="true" ht="12.95" hidden="false" customHeight="true" outlineLevel="0" collapsed="false">
      <c r="A45" s="128"/>
      <c r="B45" s="129" t="s">
        <v>351</v>
      </c>
      <c r="C45" s="130"/>
      <c r="D45" s="131"/>
      <c r="E45" s="132"/>
      <c r="F45" s="131"/>
      <c r="G45" s="132" t="n">
        <v>0.5</v>
      </c>
      <c r="H45" s="132" t="n">
        <v>0.5</v>
      </c>
      <c r="I45" s="132"/>
      <c r="J45" s="127"/>
      <c r="K45" s="133"/>
      <c r="L45" s="133"/>
      <c r="M45" s="133"/>
    </row>
    <row r="46" s="122" customFormat="true" ht="12.95" hidden="false" customHeight="true" outlineLevel="0" collapsed="false">
      <c r="A46" s="123" t="n">
        <v>14</v>
      </c>
      <c r="B46" s="124" t="str">
        <f aca="false">'Orçamento PINI'!B108</f>
        <v>Esquadrias Metálicas</v>
      </c>
      <c r="C46" s="125" t="n">
        <f aca="false">'Orçamento PINI'!F112</f>
        <v>12632.433</v>
      </c>
      <c r="D46" s="126" t="n">
        <f aca="false">D47*$C46</f>
        <v>0</v>
      </c>
      <c r="E46" s="126" t="n">
        <f aca="false">E47*$C46</f>
        <v>0</v>
      </c>
      <c r="F46" s="126" t="n">
        <f aca="false">F47*$C46</f>
        <v>2526.4866</v>
      </c>
      <c r="G46" s="126" t="n">
        <f aca="false">G47*$C46</f>
        <v>3789.7299</v>
      </c>
      <c r="H46" s="126" t="n">
        <f aca="false">H47*$C46</f>
        <v>6316.2165</v>
      </c>
      <c r="I46" s="126" t="n">
        <f aca="false">I47*$C46</f>
        <v>0</v>
      </c>
      <c r="J46" s="127" t="n">
        <f aca="false">(D46+E46+F46+G46+H46+I46)/$C$74</f>
        <v>0.044074685489035</v>
      </c>
      <c r="K46" s="133"/>
      <c r="L46" s="133"/>
      <c r="M46" s="133"/>
    </row>
    <row r="47" s="122" customFormat="true" ht="12.95" hidden="false" customHeight="true" outlineLevel="0" collapsed="false">
      <c r="A47" s="128"/>
      <c r="B47" s="129" t="s">
        <v>351</v>
      </c>
      <c r="C47" s="130"/>
      <c r="D47" s="131"/>
      <c r="E47" s="132"/>
      <c r="F47" s="131" t="n">
        <v>0.2</v>
      </c>
      <c r="G47" s="132" t="n">
        <v>0.3</v>
      </c>
      <c r="H47" s="132" t="n">
        <v>0.5</v>
      </c>
      <c r="I47" s="132"/>
      <c r="J47" s="127"/>
      <c r="K47" s="133"/>
      <c r="L47" s="133"/>
      <c r="M47" s="133"/>
    </row>
    <row r="48" s="122" customFormat="true" ht="12.95" hidden="false" customHeight="true" outlineLevel="0" collapsed="false">
      <c r="A48" s="123" t="n">
        <v>15</v>
      </c>
      <c r="B48" s="124" t="str">
        <f aca="false">'Orçamento PINI'!B113</f>
        <v>Vidros</v>
      </c>
      <c r="C48" s="125" t="n">
        <f aca="false">'Orçamento PINI'!F116</f>
        <v>2336.8608</v>
      </c>
      <c r="D48" s="126" t="n">
        <f aca="false">D49*$C48</f>
        <v>0</v>
      </c>
      <c r="E48" s="126" t="n">
        <f aca="false">E49*$C48</f>
        <v>0</v>
      </c>
      <c r="F48" s="126" t="n">
        <f aca="false">F49*$C48</f>
        <v>0</v>
      </c>
      <c r="G48" s="126" t="n">
        <f aca="false">G49*$C48</f>
        <v>0</v>
      </c>
      <c r="H48" s="126" t="n">
        <f aca="false">H49*$C48</f>
        <v>1168.4304</v>
      </c>
      <c r="I48" s="126" t="n">
        <f aca="false">I49*$C48</f>
        <v>1168.4304</v>
      </c>
      <c r="J48" s="127" t="n">
        <f aca="false">(D48+E48+F48+G48+H48+I48)/$C$74</f>
        <v>0.0081533307789287</v>
      </c>
      <c r="K48" s="133"/>
      <c r="L48" s="133"/>
      <c r="M48" s="133"/>
    </row>
    <row r="49" s="122" customFormat="true" ht="12.95" hidden="false" customHeight="true" outlineLevel="0" collapsed="false">
      <c r="A49" s="128"/>
      <c r="B49" s="129" t="s">
        <v>351</v>
      </c>
      <c r="C49" s="130"/>
      <c r="D49" s="131"/>
      <c r="E49" s="132"/>
      <c r="F49" s="131"/>
      <c r="G49" s="132"/>
      <c r="H49" s="132" t="n">
        <v>0.5</v>
      </c>
      <c r="I49" s="132" t="n">
        <v>0.5</v>
      </c>
      <c r="J49" s="127"/>
      <c r="K49" s="133"/>
      <c r="L49" s="133"/>
      <c r="M49" s="133"/>
    </row>
    <row r="50" s="122" customFormat="true" ht="12.95" hidden="false" customHeight="true" outlineLevel="0" collapsed="false">
      <c r="A50" s="134" t="n">
        <v>16</v>
      </c>
      <c r="B50" s="124" t="str">
        <f aca="false">'Orçamento PINI'!B117</f>
        <v>Pinturas de esquadrias</v>
      </c>
      <c r="C50" s="125" t="n">
        <f aca="false">'Orçamento PINI'!F120</f>
        <v>2195.736</v>
      </c>
      <c r="D50" s="126" t="n">
        <f aca="false">D51*$C50</f>
        <v>0</v>
      </c>
      <c r="E50" s="126" t="n">
        <f aca="false">E51*$C50</f>
        <v>0</v>
      </c>
      <c r="F50" s="126" t="n">
        <f aca="false">F51*$C50</f>
        <v>0</v>
      </c>
      <c r="G50" s="126" t="n">
        <f aca="false">G51*$C50</f>
        <v>1097.868</v>
      </c>
      <c r="H50" s="126" t="n">
        <f aca="false">H51*$C50</f>
        <v>1097.868</v>
      </c>
      <c r="I50" s="126" t="n">
        <f aca="false">I51*$C50</f>
        <v>0</v>
      </c>
      <c r="J50" s="127" t="n">
        <f aca="false">(D50+E50+F50+G50+H50+I50)/$C$74</f>
        <v>0.00766094493570254</v>
      </c>
      <c r="K50" s="133"/>
      <c r="L50" s="133"/>
      <c r="M50" s="133"/>
    </row>
    <row r="51" s="122" customFormat="true" ht="12.95" hidden="false" customHeight="true" outlineLevel="0" collapsed="false">
      <c r="A51" s="134"/>
      <c r="B51" s="129" t="s">
        <v>351</v>
      </c>
      <c r="C51" s="130"/>
      <c r="D51" s="131"/>
      <c r="E51" s="132"/>
      <c r="F51" s="131"/>
      <c r="G51" s="132" t="n">
        <v>0.5</v>
      </c>
      <c r="H51" s="132" t="n">
        <v>0.5</v>
      </c>
      <c r="I51" s="132"/>
      <c r="J51" s="127"/>
      <c r="K51" s="133"/>
      <c r="L51" s="133"/>
      <c r="M51" s="133"/>
    </row>
    <row r="52" s="122" customFormat="true" ht="12.95" hidden="false" customHeight="true" outlineLevel="0" collapsed="false">
      <c r="A52" s="123" t="n">
        <v>17</v>
      </c>
      <c r="B52" s="124" t="str">
        <f aca="false">'Orçamento PINI'!B121</f>
        <v>Instalações Elétricas</v>
      </c>
      <c r="C52" s="125" t="n">
        <f aca="false">'Orçamento PINI'!F140</f>
        <v>3284.42</v>
      </c>
      <c r="D52" s="126" t="n">
        <f aca="false">D53*$C52</f>
        <v>0</v>
      </c>
      <c r="E52" s="126" t="n">
        <f aca="false">E53*$C52</f>
        <v>0</v>
      </c>
      <c r="F52" s="126" t="n">
        <f aca="false">F53*$C52</f>
        <v>1642.21</v>
      </c>
      <c r="G52" s="126" t="n">
        <f aca="false">G53*$C52</f>
        <v>1642.21</v>
      </c>
      <c r="H52" s="126" t="n">
        <f aca="false">H53*$C52</f>
        <v>0</v>
      </c>
      <c r="I52" s="126" t="n">
        <f aca="false">I53*$C52</f>
        <v>0</v>
      </c>
      <c r="J52" s="127" t="n">
        <f aca="false">(D52+E52+F52+G52+H52+I52)/$C$74</f>
        <v>0.0114593743354029</v>
      </c>
      <c r="K52" s="133"/>
      <c r="L52" s="133"/>
      <c r="M52" s="133"/>
    </row>
    <row r="53" s="122" customFormat="true" ht="12.95" hidden="false" customHeight="true" outlineLevel="0" collapsed="false">
      <c r="A53" s="128"/>
      <c r="B53" s="129" t="s">
        <v>351</v>
      </c>
      <c r="C53" s="130"/>
      <c r="D53" s="131"/>
      <c r="E53" s="132"/>
      <c r="F53" s="131" t="n">
        <v>0.5</v>
      </c>
      <c r="G53" s="132" t="n">
        <v>0.5</v>
      </c>
      <c r="H53" s="132"/>
      <c r="I53" s="132"/>
      <c r="J53" s="127"/>
      <c r="K53" s="133"/>
      <c r="L53" s="133"/>
      <c r="M53" s="133"/>
    </row>
    <row r="54" s="122" customFormat="true" ht="12.95" hidden="false" customHeight="true" outlineLevel="0" collapsed="false">
      <c r="A54" s="123" t="n">
        <v>18</v>
      </c>
      <c r="B54" s="124" t="str">
        <f aca="false">'Orçamento PINI'!B141</f>
        <v>Luminárias para interior e exterior</v>
      </c>
      <c r="C54" s="125" t="n">
        <f aca="false">'Orçamento PINI'!F147</f>
        <v>5680.89</v>
      </c>
      <c r="D54" s="126" t="n">
        <f aca="false">D55*$C54</f>
        <v>0</v>
      </c>
      <c r="E54" s="126" t="n">
        <f aca="false">E55*$C54</f>
        <v>0</v>
      </c>
      <c r="F54" s="126" t="n">
        <f aca="false">F55*$C54</f>
        <v>0</v>
      </c>
      <c r="G54" s="126" t="n">
        <f aca="false">G55*$C54</f>
        <v>0</v>
      </c>
      <c r="H54" s="126" t="n">
        <f aca="false">H55*$C54</f>
        <v>0</v>
      </c>
      <c r="I54" s="126" t="n">
        <f aca="false">I55*$C54</f>
        <v>5680.89</v>
      </c>
      <c r="J54" s="127" t="n">
        <f aca="false">(D54+E54+F54+G54+H54+I54)/$C$74</f>
        <v>0.0198206822112418</v>
      </c>
      <c r="K54" s="133"/>
      <c r="L54" s="133"/>
      <c r="M54" s="133"/>
    </row>
    <row r="55" s="122" customFormat="true" ht="12.95" hidden="false" customHeight="true" outlineLevel="0" collapsed="false">
      <c r="A55" s="128"/>
      <c r="B55" s="129" t="s">
        <v>351</v>
      </c>
      <c r="C55" s="130"/>
      <c r="D55" s="131"/>
      <c r="E55" s="132"/>
      <c r="F55" s="131"/>
      <c r="G55" s="132"/>
      <c r="H55" s="132"/>
      <c r="I55" s="132" t="n">
        <v>1</v>
      </c>
      <c r="J55" s="127"/>
      <c r="K55" s="133"/>
      <c r="L55" s="133"/>
      <c r="M55" s="133"/>
    </row>
    <row r="56" s="122" customFormat="true" ht="12.95" hidden="false" customHeight="true" outlineLevel="0" collapsed="false">
      <c r="A56" s="134" t="n">
        <v>19</v>
      </c>
      <c r="B56" s="124" t="str">
        <f aca="false">'Orçamento PINI'!B148</f>
        <v>Instalações de Lógica e Telefone</v>
      </c>
      <c r="C56" s="125" t="n">
        <f aca="false">'Orçamento PINI'!F152</f>
        <v>940.3</v>
      </c>
      <c r="D56" s="126" t="n">
        <f aca="false">D57*$C56</f>
        <v>0</v>
      </c>
      <c r="E56" s="126" t="n">
        <f aca="false">E57*$C56</f>
        <v>0</v>
      </c>
      <c r="F56" s="126" t="n">
        <f aca="false">F57*$C56</f>
        <v>470.15</v>
      </c>
      <c r="G56" s="126" t="n">
        <f aca="false">G57*$C56</f>
        <v>470.15</v>
      </c>
      <c r="H56" s="126" t="n">
        <f aca="false">H57*$C56</f>
        <v>0</v>
      </c>
      <c r="I56" s="126" t="n">
        <f aca="false">I57*$C56</f>
        <v>0</v>
      </c>
      <c r="J56" s="127" t="n">
        <f aca="false">(D56+E56+F56+G56+H56+I56)/$C$74</f>
        <v>0.00328071613483638</v>
      </c>
      <c r="K56" s="133"/>
      <c r="L56" s="133"/>
      <c r="M56" s="133"/>
    </row>
    <row r="57" s="122" customFormat="true" ht="12.95" hidden="false" customHeight="true" outlineLevel="0" collapsed="false">
      <c r="A57" s="134"/>
      <c r="B57" s="129" t="s">
        <v>351</v>
      </c>
      <c r="C57" s="130"/>
      <c r="D57" s="131"/>
      <c r="E57" s="132"/>
      <c r="F57" s="131" t="n">
        <v>0.5</v>
      </c>
      <c r="G57" s="132" t="n">
        <v>0.5</v>
      </c>
      <c r="H57" s="132"/>
      <c r="I57" s="132"/>
      <c r="J57" s="127"/>
      <c r="K57" s="133"/>
      <c r="L57" s="133"/>
      <c r="M57" s="133"/>
    </row>
    <row r="58" s="122" customFormat="true" ht="12.95" hidden="false" customHeight="true" outlineLevel="0" collapsed="false">
      <c r="A58" s="123" t="n">
        <v>20</v>
      </c>
      <c r="B58" s="124" t="str">
        <f aca="false">'Orçamento PINI'!B153</f>
        <v>Instalações Medicinais</v>
      </c>
      <c r="C58" s="125" t="n">
        <f aca="false">'Orçamento PINI'!F157</f>
        <v>2230</v>
      </c>
      <c r="D58" s="126" t="n">
        <f aca="false">D59*$C58</f>
        <v>0</v>
      </c>
      <c r="E58" s="126" t="n">
        <f aca="false">E59*$C58</f>
        <v>0</v>
      </c>
      <c r="F58" s="126" t="n">
        <f aca="false">F59*$C58</f>
        <v>1115</v>
      </c>
      <c r="G58" s="126" t="n">
        <f aca="false">G59*$C58</f>
        <v>1115</v>
      </c>
      <c r="H58" s="126" t="n">
        <f aca="false">H59*$C58</f>
        <v>0</v>
      </c>
      <c r="I58" s="126" t="n">
        <f aca="false">I59*$C58</f>
        <v>0</v>
      </c>
      <c r="J58" s="127" t="n">
        <f aca="false">(D58+E58+F58+G58+H58+I58)/$C$74</f>
        <v>0.00778049237550264</v>
      </c>
      <c r="K58" s="133"/>
      <c r="L58" s="133"/>
      <c r="M58" s="133"/>
    </row>
    <row r="59" s="122" customFormat="true" ht="12.95" hidden="false" customHeight="true" outlineLevel="0" collapsed="false">
      <c r="A59" s="128"/>
      <c r="B59" s="129" t="s">
        <v>351</v>
      </c>
      <c r="C59" s="130"/>
      <c r="D59" s="131"/>
      <c r="E59" s="132"/>
      <c r="F59" s="131" t="n">
        <v>0.5</v>
      </c>
      <c r="G59" s="132" t="n">
        <v>0.5</v>
      </c>
      <c r="H59" s="132"/>
      <c r="I59" s="132"/>
      <c r="J59" s="127"/>
      <c r="K59" s="133"/>
      <c r="L59" s="133"/>
      <c r="M59" s="133"/>
    </row>
    <row r="60" s="122" customFormat="true" ht="12.95" hidden="false" customHeight="true" outlineLevel="0" collapsed="false">
      <c r="A60" s="123" t="n">
        <v>21</v>
      </c>
      <c r="B60" s="124" t="str">
        <f aca="false">'Orçamento PINI'!B158</f>
        <v>Instalações Hidro-Sanitárias</v>
      </c>
      <c r="C60" s="125" t="n">
        <f aca="false">'Orçamento PINI'!F173</f>
        <v>10767.36</v>
      </c>
      <c r="D60" s="126" t="n">
        <f aca="false">D61*$C60</f>
        <v>0</v>
      </c>
      <c r="E60" s="126" t="n">
        <f aca="false">E61*$C60</f>
        <v>3230.208</v>
      </c>
      <c r="F60" s="126" t="n">
        <f aca="false">F61*$C60</f>
        <v>3230.208</v>
      </c>
      <c r="G60" s="126" t="n">
        <f aca="false">G61*$C60</f>
        <v>4306.944</v>
      </c>
      <c r="H60" s="126" t="n">
        <f aca="false">H61*$C60</f>
        <v>0</v>
      </c>
      <c r="I60" s="126" t="n">
        <f aca="false">I61*$C60</f>
        <v>0</v>
      </c>
      <c r="J60" s="127" t="n">
        <f aca="false">(D60+E60+F60+G60+H60+I60)/$C$74</f>
        <v>0.0375674270781579</v>
      </c>
      <c r="K60" s="133"/>
      <c r="L60" s="133"/>
      <c r="M60" s="133"/>
    </row>
    <row r="61" s="122" customFormat="true" ht="12.95" hidden="false" customHeight="true" outlineLevel="0" collapsed="false">
      <c r="A61" s="128"/>
      <c r="B61" s="129" t="s">
        <v>351</v>
      </c>
      <c r="C61" s="130"/>
      <c r="D61" s="131"/>
      <c r="E61" s="132" t="n">
        <v>0.3</v>
      </c>
      <c r="F61" s="131" t="n">
        <v>0.3</v>
      </c>
      <c r="G61" s="132" t="n">
        <v>0.4</v>
      </c>
      <c r="H61" s="132"/>
      <c r="I61" s="132"/>
      <c r="J61" s="127"/>
      <c r="K61" s="133"/>
      <c r="L61" s="133"/>
      <c r="M61" s="133"/>
    </row>
    <row r="62" s="122" customFormat="true" ht="12.95" hidden="false" customHeight="true" outlineLevel="0" collapsed="false">
      <c r="A62" s="123" t="n">
        <v>22</v>
      </c>
      <c r="B62" s="124" t="str">
        <f aca="false">'Orçamento PINI'!B174</f>
        <v>Aparelhos Sanitários</v>
      </c>
      <c r="C62" s="125" t="n">
        <f aca="false">'Orçamento PINI'!F190</f>
        <v>12501.856</v>
      </c>
      <c r="D62" s="126" t="n">
        <f aca="false">D63*$C62</f>
        <v>0</v>
      </c>
      <c r="E62" s="126" t="n">
        <f aca="false">E63*$C62</f>
        <v>0</v>
      </c>
      <c r="F62" s="126" t="n">
        <f aca="false">F63*$C62</f>
        <v>2500.3712</v>
      </c>
      <c r="G62" s="126" t="n">
        <f aca="false">G63*$C62</f>
        <v>3750.5568</v>
      </c>
      <c r="H62" s="126" t="n">
        <f aca="false">H63*$C62</f>
        <v>6250.928</v>
      </c>
      <c r="I62" s="126" t="n">
        <f aca="false">I63*$C62</f>
        <v>0</v>
      </c>
      <c r="J62" s="127" t="n">
        <f aca="false">(D62+E62+F62+G62+H62+I62)/$C$74</f>
        <v>0.0436191010258439</v>
      </c>
      <c r="K62" s="133"/>
      <c r="L62" s="133"/>
      <c r="M62" s="133"/>
    </row>
    <row r="63" s="122" customFormat="true" ht="12.95" hidden="false" customHeight="true" outlineLevel="0" collapsed="false">
      <c r="A63" s="128"/>
      <c r="B63" s="129" t="s">
        <v>351</v>
      </c>
      <c r="C63" s="130"/>
      <c r="D63" s="131"/>
      <c r="E63" s="132"/>
      <c r="F63" s="131" t="n">
        <v>0.2</v>
      </c>
      <c r="G63" s="132" t="n">
        <v>0.3</v>
      </c>
      <c r="H63" s="132" t="n">
        <v>0.5</v>
      </c>
      <c r="I63" s="132"/>
      <c r="J63" s="127"/>
      <c r="K63" s="133"/>
      <c r="L63" s="133"/>
      <c r="M63" s="133"/>
    </row>
    <row r="64" s="122" customFormat="true" ht="12.95" hidden="false" customHeight="true" outlineLevel="0" collapsed="false">
      <c r="A64" s="123" t="n">
        <v>23</v>
      </c>
      <c r="B64" s="124" t="str">
        <f aca="false">'Orçamento PINI'!B191</f>
        <v>Combate a incêndio </v>
      </c>
      <c r="C64" s="125" t="n">
        <f aca="false">'Orçamento PINI'!F195</f>
        <v>423.91</v>
      </c>
      <c r="D64" s="126" t="n">
        <f aca="false">D65*$C64</f>
        <v>0</v>
      </c>
      <c r="E64" s="126" t="n">
        <f aca="false">E65*$C64</f>
        <v>0</v>
      </c>
      <c r="F64" s="126" t="n">
        <f aca="false">F65*$C64</f>
        <v>0</v>
      </c>
      <c r="G64" s="126" t="n">
        <f aca="false">G65*$C64</f>
        <v>0</v>
      </c>
      <c r="H64" s="126" t="n">
        <f aca="false">H65*$C64</f>
        <v>0</v>
      </c>
      <c r="I64" s="126" t="n">
        <f aca="false">I65*$C64</f>
        <v>423.91</v>
      </c>
      <c r="J64" s="127" t="n">
        <f aca="false">(D64+E64+F64+G64+H64+I64)/$C$74</f>
        <v>0.00147902624345261</v>
      </c>
      <c r="K64" s="133"/>
      <c r="L64" s="133"/>
      <c r="M64" s="133"/>
    </row>
    <row r="65" s="122" customFormat="true" ht="12.95" hidden="false" customHeight="true" outlineLevel="0" collapsed="false">
      <c r="A65" s="128"/>
      <c r="B65" s="129" t="s">
        <v>351</v>
      </c>
      <c r="C65" s="130"/>
      <c r="D65" s="131"/>
      <c r="E65" s="132"/>
      <c r="F65" s="131"/>
      <c r="G65" s="132"/>
      <c r="H65" s="132"/>
      <c r="I65" s="132" t="n">
        <v>1</v>
      </c>
      <c r="J65" s="127"/>
      <c r="K65" s="133"/>
      <c r="L65" s="133"/>
      <c r="M65" s="133"/>
    </row>
    <row r="66" s="122" customFormat="true" ht="12.95" hidden="false" customHeight="true" outlineLevel="0" collapsed="false">
      <c r="A66" s="123" t="n">
        <v>24</v>
      </c>
      <c r="B66" s="124" t="str">
        <f aca="false">'Orçamento PINI'!B196</f>
        <v>Grama e Paisagismo </v>
      </c>
      <c r="C66" s="125" t="n">
        <f aca="false">'Orçamento PINI'!F201</f>
        <v>3754.6608</v>
      </c>
      <c r="D66" s="126" t="n">
        <f aca="false">D67*$C66</f>
        <v>0</v>
      </c>
      <c r="E66" s="126" t="n">
        <f aca="false">E67*$C66</f>
        <v>0</v>
      </c>
      <c r="F66" s="126" t="n">
        <f aca="false">F67*$C66</f>
        <v>0</v>
      </c>
      <c r="G66" s="126" t="n">
        <f aca="false">G67*$C66</f>
        <v>0</v>
      </c>
      <c r="H66" s="126" t="n">
        <f aca="false">H67*$C66</f>
        <v>1877.3304</v>
      </c>
      <c r="I66" s="126" t="n">
        <f aca="false">I67*$C66</f>
        <v>1877.3304</v>
      </c>
      <c r="J66" s="127" t="n">
        <f aca="false">(D66+E66+F66+G66+H66+I66)/$C$74</f>
        <v>0.0131000492049321</v>
      </c>
      <c r="K66" s="133"/>
      <c r="L66" s="133"/>
      <c r="M66" s="133"/>
    </row>
    <row r="67" s="122" customFormat="true" ht="12.95" hidden="false" customHeight="true" outlineLevel="0" collapsed="false">
      <c r="A67" s="128"/>
      <c r="B67" s="129" t="s">
        <v>351</v>
      </c>
      <c r="C67" s="130"/>
      <c r="D67" s="131"/>
      <c r="E67" s="132"/>
      <c r="F67" s="131"/>
      <c r="G67" s="132"/>
      <c r="H67" s="132" t="n">
        <v>0.5</v>
      </c>
      <c r="I67" s="132" t="n">
        <v>0.5</v>
      </c>
      <c r="J67" s="127"/>
      <c r="K67" s="133"/>
      <c r="L67" s="133"/>
      <c r="M67" s="133"/>
    </row>
    <row r="68" s="122" customFormat="true" ht="12.95" hidden="false" customHeight="true" outlineLevel="0" collapsed="false">
      <c r="A68" s="123" t="n">
        <v>25</v>
      </c>
      <c r="B68" s="124" t="str">
        <f aca="false">'Orçamento PINI'!B202</f>
        <v>Calçada e Estacionamento</v>
      </c>
      <c r="C68" s="125" t="n">
        <f aca="false">'Orçamento PINI'!F206</f>
        <v>22375.3</v>
      </c>
      <c r="D68" s="126" t="n">
        <f aca="false">D69*$C68</f>
        <v>0</v>
      </c>
      <c r="E68" s="126" t="n">
        <f aca="false">E69*$C68</f>
        <v>0</v>
      </c>
      <c r="F68" s="126" t="n">
        <f aca="false">F69*$C68</f>
        <v>0</v>
      </c>
      <c r="G68" s="126" t="n">
        <f aca="false">G69*$C68</f>
        <v>0</v>
      </c>
      <c r="H68" s="126" t="n">
        <f aca="false">H69*$C68</f>
        <v>11187.65</v>
      </c>
      <c r="I68" s="126" t="n">
        <f aca="false">I69*$C68</f>
        <v>11187.65</v>
      </c>
      <c r="J68" s="127" t="n">
        <f aca="false">(D68+E68+F68+G68+H68+I68)/$C$74</f>
        <v>0.0780676462105759</v>
      </c>
      <c r="K68" s="133"/>
      <c r="L68" s="133"/>
      <c r="M68" s="133"/>
    </row>
    <row r="69" s="122" customFormat="true" ht="12.95" hidden="false" customHeight="true" outlineLevel="0" collapsed="false">
      <c r="A69" s="128"/>
      <c r="B69" s="129" t="s">
        <v>351</v>
      </c>
      <c r="C69" s="130"/>
      <c r="D69" s="131"/>
      <c r="E69" s="132"/>
      <c r="F69" s="131"/>
      <c r="G69" s="132"/>
      <c r="H69" s="132" t="n">
        <v>0.5</v>
      </c>
      <c r="I69" s="132" t="n">
        <v>0.5</v>
      </c>
      <c r="J69" s="127"/>
      <c r="K69" s="133"/>
      <c r="L69" s="133"/>
      <c r="M69" s="133"/>
    </row>
    <row r="70" s="122" customFormat="true" ht="12.95" hidden="false" customHeight="true" outlineLevel="0" collapsed="false">
      <c r="A70" s="123" t="n">
        <v>26</v>
      </c>
      <c r="B70" s="124" t="str">
        <f aca="false">'Orçamento PINI'!B207</f>
        <v>Muro paliteiro </v>
      </c>
      <c r="C70" s="125" t="n">
        <f aca="false">'Orçamento PINI'!F212</f>
        <v>11740.5548</v>
      </c>
      <c r="D70" s="126" t="n">
        <f aca="false">D71*$C70</f>
        <v>0</v>
      </c>
      <c r="E70" s="126" t="n">
        <f aca="false">E71*$C70</f>
        <v>0</v>
      </c>
      <c r="F70" s="126" t="n">
        <f aca="false">F71*$C70</f>
        <v>0</v>
      </c>
      <c r="G70" s="126" t="n">
        <f aca="false">G71*$C70</f>
        <v>0</v>
      </c>
      <c r="H70" s="126" t="n">
        <f aca="false">H71*$C70</f>
        <v>5870.2774</v>
      </c>
      <c r="I70" s="126" t="n">
        <f aca="false">I71*$C70</f>
        <v>5870.2774</v>
      </c>
      <c r="J70" s="127" t="n">
        <f aca="false">(D70+E70+F70+G70+H70+I70)/$C$74</f>
        <v>0.040962913500256</v>
      </c>
      <c r="K70" s="133"/>
      <c r="L70" s="133"/>
      <c r="M70" s="133"/>
    </row>
    <row r="71" s="122" customFormat="true" ht="12.95" hidden="false" customHeight="true" outlineLevel="0" collapsed="false">
      <c r="A71" s="128"/>
      <c r="B71" s="129" t="s">
        <v>351</v>
      </c>
      <c r="C71" s="130"/>
      <c r="D71" s="131"/>
      <c r="E71" s="132"/>
      <c r="F71" s="131"/>
      <c r="G71" s="132"/>
      <c r="H71" s="132" t="n">
        <v>0.5</v>
      </c>
      <c r="I71" s="132" t="n">
        <v>0.5</v>
      </c>
      <c r="J71" s="127"/>
      <c r="K71" s="133"/>
      <c r="L71" s="133"/>
      <c r="M71" s="133"/>
    </row>
    <row r="72" s="122" customFormat="true" ht="12.95" hidden="false" customHeight="true" outlineLevel="0" collapsed="false">
      <c r="A72" s="137" t="n">
        <v>27</v>
      </c>
      <c r="B72" s="124" t="str">
        <f aca="false">'Orçamento PINI'!B213</f>
        <v>Limpeza</v>
      </c>
      <c r="C72" s="138" t="n">
        <f aca="false">'Orçamento PINI'!F215</f>
        <v>372.1032</v>
      </c>
      <c r="D72" s="126" t="n">
        <f aca="false">D73*$C72</f>
        <v>0</v>
      </c>
      <c r="E72" s="126" t="n">
        <f aca="false">E73*$C72</f>
        <v>0</v>
      </c>
      <c r="F72" s="126" t="n">
        <f aca="false">F73*$C72</f>
        <v>0</v>
      </c>
      <c r="G72" s="126" t="n">
        <f aca="false">G73*$C72</f>
        <v>0</v>
      </c>
      <c r="H72" s="126" t="n">
        <f aca="false">H73*$C72</f>
        <v>0</v>
      </c>
      <c r="I72" s="126" t="n">
        <f aca="false">I73*$C72</f>
        <v>372.1032</v>
      </c>
      <c r="J72" s="127" t="n">
        <f aca="false">(D72+E72+F72+G72+H72+I72)/$C$74</f>
        <v>0.00129827179843055</v>
      </c>
      <c r="K72" s="133"/>
      <c r="L72" s="133"/>
      <c r="M72" s="133"/>
    </row>
    <row r="73" s="122" customFormat="true" ht="12.95" hidden="false" customHeight="true" outlineLevel="0" collapsed="false">
      <c r="A73" s="128"/>
      <c r="B73" s="129" t="s">
        <v>351</v>
      </c>
      <c r="C73" s="139"/>
      <c r="D73" s="131"/>
      <c r="E73" s="132"/>
      <c r="F73" s="131"/>
      <c r="G73" s="132"/>
      <c r="H73" s="132"/>
      <c r="I73" s="132" t="n">
        <v>1</v>
      </c>
      <c r="J73" s="127"/>
      <c r="K73" s="133"/>
      <c r="L73" s="133"/>
      <c r="M73" s="133"/>
    </row>
    <row r="74" s="122" customFormat="true" ht="12.95" hidden="false" customHeight="true" outlineLevel="0" collapsed="false">
      <c r="A74" s="140" t="s">
        <v>352</v>
      </c>
      <c r="B74" s="140"/>
      <c r="C74" s="141" t="n">
        <f aca="false">C72+C62+C60+C58+C56+C54+C52+C50+C48+C46+C44+C42+C40+C38+C36+C34+C32+C30+C28+C26+C24+C22+C20+C18+C64+C66+C68+C70</f>
        <v>286614.251692</v>
      </c>
      <c r="D74" s="142" t="n">
        <f aca="false">D72+D62+D60+D58+D56+D54+D52+D50+D48+D46+D44+D42+D40+D38+D36+D34+D32+D30+D28+D26+D24+D22+D20+D18+D64+D66+D68+D70</f>
        <v>35755.0620152</v>
      </c>
      <c r="E74" s="142" t="n">
        <f aca="false">E72+E62+E60+E58+E56+E54+E52+E50+E48+E46+E44+E42+E40+E38+E36+E34+E32+E30+E28+E26+E24+E22+E20+E18+E64+E66+E68+E70</f>
        <v>33690.9935568</v>
      </c>
      <c r="F74" s="142" t="n">
        <f aca="false">F72+F62+F60+F58+F56+F54+F52+F50+F48+F46+F44+F42+F40+F38+F36+F34+F32+F30+F28+F26+F24+F22+F20+F18+F64+F66+F68+F70</f>
        <v>48344.76657</v>
      </c>
      <c r="G74" s="142" t="n">
        <f aca="false">G72+G62+G60+G58+G56+G54+G52+G50+G48+G46+G44+G42+G40+G38+G36+G34+G32+G30+G28+G26+G24+G22+G20+G18+G64+G66+G68+G70</f>
        <v>62141.0174</v>
      </c>
      <c r="H74" s="142" t="n">
        <f aca="false">H72+H62+H60+H58+H56+H54+H52+H50+H48+H46+H44+H42+H40+H38+H36+H34+H32+H30+H28+H26+H24+H22+H20+H18+H64+H66+H68+H70</f>
        <v>76437.67915</v>
      </c>
      <c r="I74" s="142" t="n">
        <f aca="false">I72+I62+I60+I58+I56+I54+I52+I50+I48+I46+I44+I42+I40+I38+I36+I34+I32+I30+I28+I26+I24+I22+I20+I18+I64+I66+I68+I70</f>
        <v>30244.733</v>
      </c>
      <c r="J74" s="143"/>
      <c r="K74" s="133"/>
      <c r="L74" s="133"/>
      <c r="M74" s="133"/>
    </row>
    <row r="75" s="122" customFormat="true" ht="12.95" hidden="false" customHeight="true" outlineLevel="0" collapsed="false">
      <c r="A75" s="140" t="s">
        <v>353</v>
      </c>
      <c r="B75" s="140"/>
      <c r="C75" s="141" t="e">
        <f aca="false">C74*'Orçamento PINI'!C217</f>
        <v>#REF!</v>
      </c>
      <c r="D75" s="142" t="n">
        <f aca="false">D74*0.2</f>
        <v>7151.01240304</v>
      </c>
      <c r="E75" s="142" t="n">
        <f aca="false">E74*0.2</f>
        <v>6738.19871136</v>
      </c>
      <c r="F75" s="142" t="n">
        <f aca="false">F74*0.2</f>
        <v>9668.953314</v>
      </c>
      <c r="G75" s="142" t="n">
        <f aca="false">G74*0.2</f>
        <v>12428.20348</v>
      </c>
      <c r="H75" s="142" t="n">
        <f aca="false">H74*0.2</f>
        <v>15287.53583</v>
      </c>
      <c r="I75" s="142" t="n">
        <f aca="false">I74*0.2</f>
        <v>6048.9466</v>
      </c>
      <c r="J75" s="143"/>
      <c r="K75" s="133"/>
      <c r="L75" s="133"/>
      <c r="M75" s="133"/>
    </row>
    <row r="76" s="122" customFormat="true" ht="12.95" hidden="false" customHeight="true" outlineLevel="0" collapsed="false">
      <c r="A76" s="140" t="s">
        <v>354</v>
      </c>
      <c r="B76" s="140"/>
      <c r="C76" s="141" t="e">
        <f aca="false">C74+C75</f>
        <v>#REF!</v>
      </c>
      <c r="D76" s="142" t="n">
        <f aca="false">D75+D74</f>
        <v>42906.07441824</v>
      </c>
      <c r="E76" s="142" t="n">
        <f aca="false">E75+E74</f>
        <v>40429.19226816</v>
      </c>
      <c r="F76" s="142" t="n">
        <f aca="false">F75+F74</f>
        <v>58013.719884</v>
      </c>
      <c r="G76" s="142" t="n">
        <f aca="false">G75+G74</f>
        <v>74569.22088</v>
      </c>
      <c r="H76" s="142" t="n">
        <f aca="false">H75+H74</f>
        <v>91725.21498</v>
      </c>
      <c r="I76" s="142" t="n">
        <f aca="false">I75+I74</f>
        <v>36293.6796</v>
      </c>
      <c r="J76" s="143"/>
      <c r="K76" s="133"/>
      <c r="L76" s="133"/>
      <c r="M76" s="133"/>
    </row>
    <row r="77" s="102" customFormat="true" ht="12.75" hidden="false" customHeight="true" outlineLevel="0" collapsed="false">
      <c r="A77" s="144" t="s">
        <v>355</v>
      </c>
      <c r="B77" s="144"/>
      <c r="C77" s="144"/>
      <c r="D77" s="145" t="n">
        <f aca="false">(D72+D62+D60+D58+D56+D54+D52+D50+D48+D46+D44+D42+D40+D38+D36+D34+D32+D30+D28+D26+D24+D22+D20+D18)/C74</f>
        <v>0.124749770132237</v>
      </c>
      <c r="E77" s="146" t="n">
        <f aca="false">(E72+E62+E60+E58+E56+E54+E52+E50+E48+E46+E44+E42+E40+E38+E36+E34+E32+E30+E28+E26+E24+E22+E20+E18)/C74</f>
        <v>0.11754821457031</v>
      </c>
      <c r="F77" s="145" t="n">
        <f aca="false">(F72+F62+F60+F58+F56+F54+F52+F50+F48+F46+F44+F42+F40+F38+F36+F34+F32+F30+F28+F26+F24+F22+F20+F18+F64+F66+F68+F70)/C74</f>
        <v>0.168675375647238</v>
      </c>
      <c r="G77" s="147" t="n">
        <f aca="false">(G72+G62+G60+G58+G56+G54+G52+G50+G48+G46+G44+G42+G40+G38+G36+G34+G32+G30+G28+G26+G24+G22+G20+G18+G64+G66+G68+G70)/C74</f>
        <v>0.216810633222725</v>
      </c>
      <c r="H77" s="148" t="n">
        <f aca="false">(H72+H62+H60+H58+H56+H54+H52+H50+H48+H46+H44+H42+H40+H38+H36+H34+H32+H30+H28+H26+H24+H22+H20+H18+H64+H66+H68+H70)/C74</f>
        <v>0.266691829519144</v>
      </c>
      <c r="I77" s="149" t="n">
        <f aca="false">(I72+I62+I60+I58+I56+I54+I52+I50+I48+I46+I44+I42+I40+I38+I36+I34+I32+I30+I28+I26+I24+I64+I22+I20+I18+I66+I68+I70)/C74</f>
        <v>0.105524176908347</v>
      </c>
    </row>
    <row r="78" s="102" customFormat="true" ht="12.75" hidden="false" customHeight="true" outlineLevel="0" collapsed="false">
      <c r="A78" s="144" t="s">
        <v>356</v>
      </c>
      <c r="B78" s="144"/>
      <c r="C78" s="144"/>
      <c r="D78" s="150" t="n">
        <f aca="false">D74</f>
        <v>35755.0620152</v>
      </c>
      <c r="E78" s="150" t="n">
        <f aca="false">E74+D78</f>
        <v>69446.055572</v>
      </c>
      <c r="F78" s="150" t="n">
        <f aca="false">F74+E78</f>
        <v>117790.822142</v>
      </c>
      <c r="G78" s="150" t="n">
        <f aca="false">G74+F78</f>
        <v>179931.839542</v>
      </c>
      <c r="H78" s="150" t="n">
        <f aca="false">H74+G78</f>
        <v>256369.518692</v>
      </c>
      <c r="I78" s="150" t="n">
        <f aca="false">I74+H78</f>
        <v>286614.251692</v>
      </c>
    </row>
    <row r="79" s="102" customFormat="true" ht="12.75" hidden="false" customHeight="true" outlineLevel="0" collapsed="false">
      <c r="A79" s="144" t="s">
        <v>357</v>
      </c>
      <c r="B79" s="144"/>
      <c r="C79" s="144"/>
      <c r="D79" s="151" t="n">
        <f aca="false">D76</f>
        <v>42906.07441824</v>
      </c>
      <c r="E79" s="151" t="n">
        <f aca="false">E76+D79</f>
        <v>83335.2666864</v>
      </c>
      <c r="F79" s="151" t="n">
        <f aca="false">F76+E79</f>
        <v>141348.9865704</v>
      </c>
      <c r="G79" s="151" t="n">
        <f aca="false">G76+F79</f>
        <v>215918.2074504</v>
      </c>
      <c r="H79" s="151" t="n">
        <f aca="false">H76+G79</f>
        <v>307643.4224304</v>
      </c>
      <c r="I79" s="151" t="n">
        <f aca="false">I76+H79</f>
        <v>343937.1020304</v>
      </c>
      <c r="J79" s="152"/>
    </row>
    <row r="80" s="102" customFormat="true" ht="12.75" hidden="false" customHeight="false" outlineLevel="0" collapsed="false">
      <c r="A80" s="121"/>
      <c r="B80" s="121"/>
    </row>
    <row r="81" s="102" customFormat="true" ht="12.75" hidden="false" customHeight="false" outlineLevel="0" collapsed="false"/>
    <row r="82" s="102" customFormat="true" ht="12.75" hidden="false" customHeight="true" outlineLevel="0" collapsed="false">
      <c r="B82" s="153"/>
      <c r="C82" s="153"/>
      <c r="D82" s="153"/>
    </row>
    <row r="83" s="102" customFormat="true" ht="12.75" hidden="false" customHeight="true" outlineLevel="0" collapsed="false">
      <c r="B83" s="154" t="str">
        <f aca="false">'Orçamento PINI'!B221:D221</f>
        <v>________________________________________.</v>
      </c>
      <c r="C83" s="154"/>
      <c r="D83" s="154"/>
      <c r="E83" s="154" t="str">
        <f aca="false">'Orçamento PINI'!E221:G221</f>
        <v>____________________________.</v>
      </c>
      <c r="F83" s="154"/>
      <c r="G83" s="154"/>
      <c r="H83" s="154"/>
    </row>
    <row r="84" s="102" customFormat="true" ht="12.75" hidden="false" customHeight="true" outlineLevel="0" collapsed="false">
      <c r="B84" s="154" t="str">
        <f aca="false">'Orçamento PINI'!B222:D222</f>
        <v>Francisco Luis Santos</v>
      </c>
      <c r="C84" s="154"/>
      <c r="D84" s="154"/>
      <c r="E84" s="154" t="str">
        <f aca="false">'Orçamento PINI'!E222:G222</f>
        <v>João Antônio Munaro</v>
      </c>
      <c r="F84" s="154"/>
      <c r="G84" s="154"/>
      <c r="H84" s="154"/>
    </row>
    <row r="85" s="102" customFormat="true" ht="12.75" hidden="false" customHeight="true" outlineLevel="0" collapsed="false">
      <c r="B85" s="154" t="str">
        <f aca="false">'Orçamento PINI'!B223:D223</f>
        <v>Prefeito Municipal</v>
      </c>
      <c r="C85" s="154"/>
      <c r="D85" s="154"/>
      <c r="E85" s="154" t="str">
        <f aca="false">'Orçamento PINI'!E223:G223</f>
        <v>Gerente Municipal de Obras Publicas</v>
      </c>
      <c r="F85" s="154"/>
      <c r="G85" s="154"/>
      <c r="H85" s="154"/>
    </row>
    <row r="86" s="102" customFormat="true" ht="12.75" hidden="false" customHeight="false" outlineLevel="0" collapsed="false">
      <c r="B86" s="154"/>
      <c r="C86" s="154"/>
      <c r="D86" s="154"/>
      <c r="E86" s="155"/>
      <c r="F86" s="155"/>
      <c r="G86" s="155"/>
      <c r="H86" s="155"/>
    </row>
    <row r="87" s="102" customFormat="true" ht="12.75" hidden="false" customHeight="true" outlineLevel="0" collapsed="false">
      <c r="B87" s="154"/>
      <c r="C87" s="154"/>
      <c r="D87" s="154"/>
      <c r="E87" s="155"/>
      <c r="F87" s="155"/>
      <c r="G87" s="155"/>
      <c r="H87" s="155"/>
    </row>
    <row r="88" s="102" customFormat="true" ht="12.75" hidden="false" customHeight="false" outlineLevel="0" collapsed="false">
      <c r="B88" s="154" t="str">
        <f aca="false">'Orçamento PINI'!B225:D225</f>
        <v>________________________________________.</v>
      </c>
      <c r="C88" s="154"/>
      <c r="D88" s="154"/>
    </row>
    <row r="89" s="102" customFormat="true" ht="12.75" hidden="false" customHeight="false" outlineLevel="0" collapsed="false">
      <c r="B89" s="154" t="str">
        <f aca="false">'Orçamento PINI'!B226:D226</f>
        <v>Ivana Alvares</v>
      </c>
      <c r="C89" s="154"/>
      <c r="D89" s="154"/>
    </row>
    <row r="90" s="102" customFormat="true" ht="12.75" hidden="false" customHeight="true" outlineLevel="0" collapsed="false">
      <c r="B90" s="154" t="str">
        <f aca="false">'Orçamento PINI'!B227:D227</f>
        <v>Engenheiro Civil Crea-Pr 20.177/D</v>
      </c>
      <c r="C90" s="154"/>
      <c r="D90" s="154"/>
    </row>
    <row r="91" s="102" customFormat="true" ht="12.75" hidden="false" customHeight="true" outlineLevel="0" collapsed="false">
      <c r="B91" s="154"/>
      <c r="C91" s="154"/>
      <c r="D91" s="154"/>
    </row>
    <row r="92" s="102" customFormat="true" ht="12.75" hidden="false" customHeight="false" outlineLevel="0" collapsed="false">
      <c r="B92" s="154"/>
      <c r="C92" s="154"/>
      <c r="D92" s="154"/>
    </row>
    <row r="93" s="102" customFormat="true" ht="12.75" hidden="false" customHeight="false" outlineLevel="0" collapsed="false">
      <c r="B93" s="154"/>
      <c r="C93" s="154"/>
      <c r="D93" s="154"/>
    </row>
    <row r="94" s="102" customFormat="true" ht="12.75" hidden="false" customHeight="true" outlineLevel="0" collapsed="false">
      <c r="B94" s="154" t="n">
        <f aca="false">'Orçamento PINI'!B230:D230</f>
        <v>0</v>
      </c>
      <c r="C94" s="154"/>
      <c r="D94" s="154"/>
    </row>
    <row r="95" s="102" customFormat="true" ht="12.75" hidden="false" customHeight="false" outlineLevel="0" collapsed="false">
      <c r="B95" s="154" t="n">
        <f aca="false">'Orçamento PINI'!B231:D231</f>
        <v>0</v>
      </c>
      <c r="C95" s="154"/>
      <c r="D95" s="154"/>
    </row>
    <row r="96" s="102" customFormat="true" ht="12.75" hidden="false" customHeight="false" outlineLevel="0" collapsed="false">
      <c r="B96" s="154" t="n">
        <f aca="false">'Orçamento PINI'!B232:D232</f>
        <v>0</v>
      </c>
      <c r="C96" s="154"/>
      <c r="D96" s="154"/>
    </row>
    <row r="97" s="102" customFormat="true" ht="12.75" hidden="false" customHeight="true" outlineLevel="0" collapsed="false">
      <c r="B97" s="154" t="n">
        <f aca="false">'Orçamento PINI'!B233:D233</f>
        <v>0</v>
      </c>
      <c r="C97" s="154"/>
      <c r="D97" s="154"/>
    </row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</sheetData>
  <mergeCells count="69">
    <mergeCell ref="B1:E1"/>
    <mergeCell ref="B2:E2"/>
    <mergeCell ref="B3:E3"/>
    <mergeCell ref="B4:E4"/>
    <mergeCell ref="A6:C6"/>
    <mergeCell ref="A7:E7"/>
    <mergeCell ref="A8:C8"/>
    <mergeCell ref="A9:C9"/>
    <mergeCell ref="A10:C10"/>
    <mergeCell ref="A11:C11"/>
    <mergeCell ref="A12:C12"/>
    <mergeCell ref="A13:C13"/>
    <mergeCell ref="D15:I15"/>
    <mergeCell ref="D16:I16"/>
    <mergeCell ref="J16:J17"/>
    <mergeCell ref="J18:J19"/>
    <mergeCell ref="J20:J21"/>
    <mergeCell ref="J22:J23"/>
    <mergeCell ref="J24:J25"/>
    <mergeCell ref="J26:J27"/>
    <mergeCell ref="J28:J29"/>
    <mergeCell ref="J30:J31"/>
    <mergeCell ref="J32:J33"/>
    <mergeCell ref="J34:J35"/>
    <mergeCell ref="J36:J37"/>
    <mergeCell ref="J38:J39"/>
    <mergeCell ref="J40:J41"/>
    <mergeCell ref="J42:J43"/>
    <mergeCell ref="J44:J45"/>
    <mergeCell ref="J46:J47"/>
    <mergeCell ref="J48:J49"/>
    <mergeCell ref="J50:J51"/>
    <mergeCell ref="J52:J53"/>
    <mergeCell ref="J54:J55"/>
    <mergeCell ref="J56:J57"/>
    <mergeCell ref="J58:J59"/>
    <mergeCell ref="J60:J61"/>
    <mergeCell ref="J62:J63"/>
    <mergeCell ref="J64:J65"/>
    <mergeCell ref="J66:J67"/>
    <mergeCell ref="J68:J69"/>
    <mergeCell ref="J70:J71"/>
    <mergeCell ref="J72:J73"/>
    <mergeCell ref="A74:B74"/>
    <mergeCell ref="A75:B75"/>
    <mergeCell ref="A76:B76"/>
    <mergeCell ref="A77:C77"/>
    <mergeCell ref="A78:C78"/>
    <mergeCell ref="A79:C79"/>
    <mergeCell ref="A80:B80"/>
    <mergeCell ref="B82:D82"/>
    <mergeCell ref="B83:D83"/>
    <mergeCell ref="E83:H83"/>
    <mergeCell ref="B84:D84"/>
    <mergeCell ref="E84:H84"/>
    <mergeCell ref="B85:D85"/>
    <mergeCell ref="E85:H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</mergeCells>
  <printOptions headings="false" gridLines="false" gridLinesSet="true" horizontalCentered="true" verticalCentered="false"/>
  <pageMargins left="0.236111111111111" right="0.315277777777778" top="0.659722222222222" bottom="0.790277777777778" header="0.2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io da Saude
data: -----/-----/-----.
Tecnico:-------------------------------</oddHeader>
    <oddFooter>&amp;Lcronograma de Estimativa de custo Construção de unidade básica de saude Eucaliptos&amp;RPágina &amp;P de &amp;N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.99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48.99"/>
    <col collapsed="false" customWidth="true" hidden="false" outlineLevel="0" max="6" min="6" style="0" width="4.7"/>
    <col collapsed="false" customWidth="true" hidden="false" outlineLevel="0" max="7" min="7" style="0" width="10.56"/>
    <col collapsed="false" customWidth="true" hidden="false" outlineLevel="0" max="8" min="8" style="0" width="16.56"/>
    <col collapsed="false" customWidth="true" hidden="false" outlineLevel="0" max="9" min="9" style="0" width="22.42"/>
    <col collapsed="false" customWidth="true" hidden="false" outlineLevel="0" max="10" min="10" style="0" width="19.14"/>
    <col collapsed="false" customWidth="true" hidden="false" outlineLevel="0" max="11" min="11" style="0" width="18.41"/>
    <col collapsed="false" customWidth="true" hidden="false" outlineLevel="0" max="12" min="12" style="0" width="4.14"/>
  </cols>
  <sheetData>
    <row r="1" customFormat="false" ht="10.5" hidden="false" customHeight="true" outlineLevel="0" collapsed="false"/>
    <row r="2" customFormat="false" ht="12.75" hidden="false" customHeight="false" outlineLevel="0" collapsed="false">
      <c r="B2" s="156" t="s">
        <v>358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2.75" hidden="false" customHeight="false" outlineLevel="0" collapsed="false"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21" hidden="false" customHeight="true" outlineLevel="0" collapsed="false"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21" hidden="false" customHeight="true" outlineLevel="0" collapsed="false"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customFormat="false" ht="13.5" hidden="false" customHeight="false" outlineLevel="0" collapsed="false"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</row>
    <row r="7" customFormat="false" ht="21.75" hidden="false" customHeight="true" outlineLevel="0" collapsed="false">
      <c r="B7" s="157" t="s">
        <v>359</v>
      </c>
      <c r="C7" s="157"/>
      <c r="D7" s="157"/>
      <c r="E7" s="157"/>
      <c r="F7" s="157"/>
      <c r="G7" s="157"/>
      <c r="H7" s="157"/>
      <c r="I7" s="157"/>
      <c r="J7" s="157"/>
      <c r="K7" s="157"/>
      <c r="L7" s="158" t="s">
        <v>360</v>
      </c>
    </row>
    <row r="8" customFormat="false" ht="12.75" hidden="false" customHeight="true" outlineLevel="0" collapsed="false">
      <c r="B8" s="159" t="s">
        <v>361</v>
      </c>
      <c r="C8" s="160" t="s">
        <v>362</v>
      </c>
      <c r="D8" s="160"/>
      <c r="E8" s="160"/>
      <c r="F8" s="161"/>
      <c r="G8" s="161"/>
      <c r="H8" s="161"/>
      <c r="I8" s="162"/>
      <c r="J8" s="163" t="s">
        <v>363</v>
      </c>
      <c r="K8" s="164" t="s">
        <v>364</v>
      </c>
      <c r="L8" s="158"/>
    </row>
    <row r="9" customFormat="false" ht="12.75" hidden="false" customHeight="true" outlineLevel="0" collapsed="false">
      <c r="B9" s="165" t="s">
        <v>365</v>
      </c>
      <c r="C9" s="166" t="s">
        <v>366</v>
      </c>
      <c r="D9" s="166"/>
      <c r="E9" s="166"/>
      <c r="F9" s="167"/>
      <c r="G9" s="167"/>
      <c r="H9" s="168"/>
      <c r="I9" s="169"/>
      <c r="J9" s="170" t="s">
        <v>367</v>
      </c>
      <c r="K9" s="171"/>
      <c r="L9" s="158"/>
    </row>
    <row r="10" customFormat="false" ht="13.5" hidden="false" customHeight="true" outlineLevel="0" collapsed="false">
      <c r="B10" s="172" t="s">
        <v>368</v>
      </c>
      <c r="C10" s="173"/>
      <c r="D10" s="173"/>
      <c r="E10" s="173"/>
      <c r="F10" s="174"/>
      <c r="G10" s="174"/>
      <c r="H10" s="174"/>
      <c r="I10" s="175"/>
      <c r="J10" s="176" t="s">
        <v>369</v>
      </c>
      <c r="K10" s="177" t="n">
        <v>0.15</v>
      </c>
      <c r="L10" s="158"/>
    </row>
    <row r="11" customFormat="false" ht="15.75" hidden="false" customHeight="true" outlineLevel="0" collapsed="false">
      <c r="B11" s="178" t="s">
        <v>370</v>
      </c>
      <c r="C11" s="178" t="s">
        <v>371</v>
      </c>
      <c r="D11" s="178" t="s">
        <v>372</v>
      </c>
      <c r="E11" s="179" t="s">
        <v>373</v>
      </c>
      <c r="F11" s="180" t="s">
        <v>374</v>
      </c>
      <c r="G11" s="181" t="s">
        <v>375</v>
      </c>
      <c r="H11" s="182" t="s">
        <v>376</v>
      </c>
      <c r="I11" s="182"/>
      <c r="J11" s="182"/>
      <c r="K11" s="182"/>
      <c r="L11" s="158"/>
    </row>
    <row r="12" customFormat="false" ht="48" hidden="false" customHeight="false" outlineLevel="0" collapsed="false">
      <c r="B12" s="178"/>
      <c r="C12" s="178"/>
      <c r="D12" s="178"/>
      <c r="E12" s="179"/>
      <c r="F12" s="180"/>
      <c r="G12" s="183" t="s">
        <v>377</v>
      </c>
      <c r="H12" s="184" t="s">
        <v>378</v>
      </c>
      <c r="I12" s="185" t="s">
        <v>379</v>
      </c>
      <c r="J12" s="185" t="s">
        <v>380</v>
      </c>
      <c r="K12" s="186" t="s">
        <v>381</v>
      </c>
      <c r="L12" s="187" t="s">
        <v>382</v>
      </c>
    </row>
    <row r="13" customFormat="false" ht="16.5" hidden="false" customHeight="false" outlineLevel="0" collapsed="false">
      <c r="B13" s="188" t="s">
        <v>383</v>
      </c>
      <c r="C13" s="188"/>
      <c r="D13" s="188"/>
      <c r="E13" s="189" t="s">
        <v>384</v>
      </c>
      <c r="F13" s="190"/>
      <c r="G13" s="191"/>
      <c r="H13" s="192"/>
      <c r="I13" s="193"/>
      <c r="J13" s="193"/>
      <c r="K13" s="194" t="n">
        <f aca="false">K14+K22</f>
        <v>25164.90375</v>
      </c>
      <c r="L13" s="195"/>
    </row>
    <row r="14" customFormat="false" ht="16.5" hidden="false" customHeight="true" outlineLevel="0" collapsed="false">
      <c r="B14" s="196" t="s">
        <v>385</v>
      </c>
      <c r="C14" s="196"/>
      <c r="D14" s="196"/>
      <c r="E14" s="197" t="s">
        <v>386</v>
      </c>
      <c r="F14" s="198"/>
      <c r="G14" s="199"/>
      <c r="H14" s="200"/>
      <c r="I14" s="201"/>
      <c r="J14" s="201"/>
      <c r="K14" s="202" t="n">
        <f aca="false">SUM(K15:K20)</f>
        <v>23303.78975</v>
      </c>
      <c r="L14" s="203" t="n">
        <f aca="false">((K14*100)/$K$165)/100</f>
        <v>0.0232841857964834</v>
      </c>
    </row>
    <row r="15" customFormat="false" ht="16.5" hidden="false" customHeight="true" outlineLevel="0" collapsed="false">
      <c r="B15" s="204" t="s">
        <v>387</v>
      </c>
      <c r="C15" s="204"/>
      <c r="D15" s="204" t="s">
        <v>388</v>
      </c>
      <c r="E15" s="205" t="s">
        <v>389</v>
      </c>
      <c r="F15" s="206"/>
      <c r="G15" s="207"/>
      <c r="H15" s="207"/>
      <c r="I15" s="208"/>
      <c r="J15" s="208"/>
      <c r="K15" s="209" t="n">
        <f aca="false">SUM(J16:J21)</f>
        <v>23303.78975</v>
      </c>
      <c r="L15" s="203"/>
    </row>
    <row r="16" customFormat="false" ht="57" hidden="false" customHeight="true" outlineLevel="0" collapsed="false">
      <c r="B16" s="210" t="s">
        <v>390</v>
      </c>
      <c r="C16" s="211" t="s">
        <v>391</v>
      </c>
      <c r="D16" s="211" t="s">
        <v>392</v>
      </c>
      <c r="E16" s="212" t="s">
        <v>393</v>
      </c>
      <c r="F16" s="211" t="s">
        <v>394</v>
      </c>
      <c r="G16" s="213" t="n">
        <f aca="false">(4.5)</f>
        <v>4.5</v>
      </c>
      <c r="H16" s="214" t="n">
        <v>1024.35</v>
      </c>
      <c r="I16" s="214" t="n">
        <f aca="false">(H16*G16)</f>
        <v>4609.575</v>
      </c>
      <c r="J16" s="214" t="n">
        <f aca="false">(I16*0.15)+(I16)</f>
        <v>5301.01125</v>
      </c>
      <c r="K16" s="215"/>
      <c r="L16" s="203"/>
    </row>
    <row r="17" customFormat="false" ht="40.5" hidden="false" customHeight="false" outlineLevel="0" collapsed="false">
      <c r="B17" s="210" t="s">
        <v>390</v>
      </c>
      <c r="C17" s="211" t="s">
        <v>395</v>
      </c>
      <c r="D17" s="211" t="s">
        <v>396</v>
      </c>
      <c r="E17" s="212" t="s">
        <v>397</v>
      </c>
      <c r="F17" s="211" t="s">
        <v>394</v>
      </c>
      <c r="G17" s="213" t="n">
        <f aca="false">(9)</f>
        <v>9</v>
      </c>
      <c r="H17" s="214" t="n">
        <v>291.06</v>
      </c>
      <c r="I17" s="214" t="n">
        <f aca="false">(H17*G17)</f>
        <v>2619.54</v>
      </c>
      <c r="J17" s="214" t="n">
        <f aca="false">(I17*0.15)+(I17)</f>
        <v>3012.471</v>
      </c>
      <c r="K17" s="215"/>
      <c r="L17" s="203"/>
    </row>
    <row r="18" customFormat="false" ht="40.5" hidden="false" customHeight="false" outlineLevel="0" collapsed="false">
      <c r="B18" s="210" t="s">
        <v>390</v>
      </c>
      <c r="C18" s="211" t="s">
        <v>398</v>
      </c>
      <c r="D18" s="211" t="s">
        <v>399</v>
      </c>
      <c r="E18" s="212" t="s">
        <v>400</v>
      </c>
      <c r="F18" s="211" t="s">
        <v>394</v>
      </c>
      <c r="G18" s="213" t="n">
        <f aca="false">(9)</f>
        <v>9</v>
      </c>
      <c r="H18" s="214" t="n">
        <v>975.5</v>
      </c>
      <c r="I18" s="214" t="n">
        <f aca="false">(H18*G18)</f>
        <v>8779.5</v>
      </c>
      <c r="J18" s="214" t="n">
        <f aca="false">(I18*0.15)+(I18)</f>
        <v>10096.425</v>
      </c>
      <c r="K18" s="215"/>
      <c r="L18" s="203"/>
    </row>
    <row r="19" customFormat="false" ht="54" hidden="false" customHeight="false" outlineLevel="0" collapsed="false">
      <c r="B19" s="210" t="s">
        <v>390</v>
      </c>
      <c r="C19" s="211" t="s">
        <v>401</v>
      </c>
      <c r="D19" s="211" t="s">
        <v>402</v>
      </c>
      <c r="E19" s="212" t="s">
        <v>403</v>
      </c>
      <c r="F19" s="211" t="s">
        <v>404</v>
      </c>
      <c r="G19" s="213" t="n">
        <f aca="false">(1)</f>
        <v>1</v>
      </c>
      <c r="H19" s="214" t="n">
        <v>190.39</v>
      </c>
      <c r="I19" s="214" t="n">
        <f aca="false">(H19*G19)</f>
        <v>190.39</v>
      </c>
      <c r="J19" s="214" t="n">
        <f aca="false">(I19*0.15)+(I19)</f>
        <v>218.9485</v>
      </c>
      <c r="K19" s="215"/>
      <c r="L19" s="203"/>
    </row>
    <row r="20" customFormat="false" ht="27" hidden="false" customHeight="false" outlineLevel="0" collapsed="false">
      <c r="B20" s="210" t="s">
        <v>390</v>
      </c>
      <c r="C20" s="211" t="s">
        <v>405</v>
      </c>
      <c r="D20" s="211" t="s">
        <v>406</v>
      </c>
      <c r="E20" s="212" t="s">
        <v>407</v>
      </c>
      <c r="F20" s="211" t="s">
        <v>394</v>
      </c>
      <c r="G20" s="213" t="n">
        <f aca="false">(11)</f>
        <v>11</v>
      </c>
      <c r="H20" s="214" t="n">
        <v>158.8</v>
      </c>
      <c r="I20" s="214" t="n">
        <f aca="false">(H20*G20)</f>
        <v>1746.8</v>
      </c>
      <c r="J20" s="214" t="n">
        <f aca="false">(I20*0.15)+(I20)</f>
        <v>2008.82</v>
      </c>
      <c r="K20" s="215"/>
      <c r="L20" s="203"/>
    </row>
    <row r="21" customFormat="false" ht="27.75" hidden="false" customHeight="false" outlineLevel="0" collapsed="false">
      <c r="B21" s="210" t="s">
        <v>390</v>
      </c>
      <c r="C21" s="211" t="s">
        <v>408</v>
      </c>
      <c r="D21" s="211" t="s">
        <v>409</v>
      </c>
      <c r="E21" s="216" t="s">
        <v>410</v>
      </c>
      <c r="F21" s="217" t="s">
        <v>411</v>
      </c>
      <c r="G21" s="218" t="n">
        <v>22</v>
      </c>
      <c r="H21" s="219" t="n">
        <v>105.38</v>
      </c>
      <c r="I21" s="219" t="n">
        <f aca="false">(H21*G21)</f>
        <v>2318.36</v>
      </c>
      <c r="J21" s="219" t="n">
        <f aca="false">(I21*0.15)+(I21)</f>
        <v>2666.114</v>
      </c>
      <c r="K21" s="215"/>
      <c r="L21" s="203"/>
    </row>
    <row r="22" customFormat="false" ht="16.5" hidden="false" customHeight="true" outlineLevel="0" collapsed="false">
      <c r="B22" s="196" t="s">
        <v>412</v>
      </c>
      <c r="C22" s="196"/>
      <c r="D22" s="196"/>
      <c r="E22" s="197" t="s">
        <v>413</v>
      </c>
      <c r="F22" s="198"/>
      <c r="G22" s="199"/>
      <c r="H22" s="200"/>
      <c r="I22" s="201"/>
      <c r="J22" s="201"/>
      <c r="K22" s="202" t="n">
        <f aca="false">SUM(K23:K24)</f>
        <v>1861.114</v>
      </c>
      <c r="L22" s="220" t="n">
        <f aca="false">((K22*100)/$K$165)/100</f>
        <v>0.00185954836656714</v>
      </c>
    </row>
    <row r="23" customFormat="false" ht="16.5" hidden="false" customHeight="true" outlineLevel="0" collapsed="false">
      <c r="B23" s="204" t="s">
        <v>414</v>
      </c>
      <c r="C23" s="204" t="s">
        <v>415</v>
      </c>
      <c r="D23" s="204"/>
      <c r="E23" s="205" t="s">
        <v>416</v>
      </c>
      <c r="F23" s="206"/>
      <c r="G23" s="207"/>
      <c r="H23" s="207"/>
      <c r="I23" s="208"/>
      <c r="J23" s="208"/>
      <c r="K23" s="209" t="n">
        <f aca="false">SUM(J24:J24)</f>
        <v>1861.114</v>
      </c>
      <c r="L23" s="220"/>
    </row>
    <row r="24" customFormat="false" ht="108.75" hidden="false" customHeight="false" outlineLevel="0" collapsed="false">
      <c r="B24" s="210" t="s">
        <v>390</v>
      </c>
      <c r="C24" s="211" t="s">
        <v>417</v>
      </c>
      <c r="D24" s="211" t="s">
        <v>418</v>
      </c>
      <c r="E24" s="212" t="s">
        <v>419</v>
      </c>
      <c r="F24" s="211" t="s">
        <v>61</v>
      </c>
      <c r="G24" s="213" t="n">
        <v>164.3</v>
      </c>
      <c r="H24" s="214" t="n">
        <v>9.85</v>
      </c>
      <c r="I24" s="214" t="n">
        <f aca="false">ROUND(H24*G24,2)</f>
        <v>1618.36</v>
      </c>
      <c r="J24" s="214" t="n">
        <f aca="false">(I24*0.15)+(I24)</f>
        <v>1861.114</v>
      </c>
      <c r="K24" s="215"/>
      <c r="L24" s="220"/>
    </row>
    <row r="25" customFormat="false" ht="15" hidden="false" customHeight="true" outlineLevel="0" collapsed="false">
      <c r="B25" s="188" t="s">
        <v>420</v>
      </c>
      <c r="C25" s="188"/>
      <c r="D25" s="188"/>
      <c r="E25" s="221" t="s">
        <v>421</v>
      </c>
      <c r="F25" s="190"/>
      <c r="G25" s="191"/>
      <c r="H25" s="192"/>
      <c r="I25" s="193"/>
      <c r="J25" s="193"/>
      <c r="K25" s="222" t="n">
        <f aca="false">SUM(K29+K27+K38+K46+K49+K56+K63+K71+K82+K90+K110+K139)</f>
        <v>928682.63271</v>
      </c>
      <c r="L25" s="223"/>
    </row>
    <row r="26" customFormat="false" ht="16.5" hidden="false" customHeight="true" outlineLevel="0" collapsed="false">
      <c r="B26" s="196" t="s">
        <v>422</v>
      </c>
      <c r="C26" s="196" t="s">
        <v>423</v>
      </c>
      <c r="D26" s="196"/>
      <c r="E26" s="224" t="s">
        <v>424</v>
      </c>
      <c r="F26" s="225"/>
      <c r="G26" s="226"/>
      <c r="H26" s="227"/>
      <c r="I26" s="228"/>
      <c r="J26" s="228"/>
      <c r="K26" s="229" t="n">
        <f aca="false">SUM(K27:K28)</f>
        <v>36185.1732</v>
      </c>
      <c r="L26" s="220" t="n">
        <f aca="false">((K26*100)/$K$165)/100</f>
        <v>0.0361547329814342</v>
      </c>
    </row>
    <row r="27" customFormat="false" ht="17.25" hidden="false" customHeight="true" outlineLevel="0" collapsed="false">
      <c r="B27" s="230"/>
      <c r="C27" s="231"/>
      <c r="D27" s="231" t="s">
        <v>425</v>
      </c>
      <c r="E27" s="232" t="s">
        <v>426</v>
      </c>
      <c r="F27" s="233"/>
      <c r="G27" s="234"/>
      <c r="H27" s="234"/>
      <c r="I27" s="235"/>
      <c r="J27" s="235"/>
      <c r="K27" s="236" t="n">
        <f aca="false">SUM(J28:J28)</f>
        <v>36185.1732</v>
      </c>
      <c r="L27" s="220"/>
    </row>
    <row r="28" customFormat="false" ht="54.75" hidden="false" customHeight="false" outlineLevel="0" collapsed="false">
      <c r="B28" s="210" t="s">
        <v>427</v>
      </c>
      <c r="C28" s="211" t="s">
        <v>428</v>
      </c>
      <c r="D28" s="211" t="s">
        <v>429</v>
      </c>
      <c r="E28" s="212" t="s">
        <v>430</v>
      </c>
      <c r="F28" s="211" t="s">
        <v>149</v>
      </c>
      <c r="G28" s="213" t="n">
        <f aca="false">(36*6)*1.9</f>
        <v>410.4</v>
      </c>
      <c r="H28" s="214" t="n">
        <v>76.67</v>
      </c>
      <c r="I28" s="214" t="n">
        <f aca="false">ROUND(H28*G28,52)</f>
        <v>31465.368</v>
      </c>
      <c r="J28" s="214" t="n">
        <f aca="false">(I28*0.15)+(I28)</f>
        <v>36185.1732</v>
      </c>
      <c r="K28" s="215"/>
      <c r="L28" s="220"/>
    </row>
    <row r="29" customFormat="false" ht="16.5" hidden="false" customHeight="true" outlineLevel="0" collapsed="false">
      <c r="B29" s="196" t="s">
        <v>431</v>
      </c>
      <c r="C29" s="196" t="s">
        <v>432</v>
      </c>
      <c r="D29" s="196"/>
      <c r="E29" s="197" t="s">
        <v>433</v>
      </c>
      <c r="F29" s="198"/>
      <c r="G29" s="199"/>
      <c r="H29" s="200"/>
      <c r="I29" s="201"/>
      <c r="J29" s="201"/>
      <c r="K29" s="202" t="n">
        <f aca="false">SUM(K30:K37)</f>
        <v>118123.0996775</v>
      </c>
      <c r="L29" s="237" t="n">
        <f aca="false">((K29*100)/$K$165)/100</f>
        <v>0.118023730442704</v>
      </c>
    </row>
    <row r="30" s="98" customFormat="true" ht="16.5" hidden="false" customHeight="true" outlineLevel="0" collapsed="false">
      <c r="B30" s="238" t="s">
        <v>434</v>
      </c>
      <c r="C30" s="238" t="s">
        <v>435</v>
      </c>
      <c r="D30" s="238"/>
      <c r="E30" s="205" t="s">
        <v>436</v>
      </c>
      <c r="F30" s="206"/>
      <c r="G30" s="207"/>
      <c r="H30" s="207"/>
      <c r="I30" s="208"/>
      <c r="J30" s="208"/>
      <c r="K30" s="209" t="n">
        <f aca="false">SUM(J31:J37)</f>
        <v>118123.0996775</v>
      </c>
      <c r="L30" s="237"/>
    </row>
    <row r="31" s="98" customFormat="true" ht="67.5" hidden="false" customHeight="false" outlineLevel="0" collapsed="false">
      <c r="B31" s="210" t="s">
        <v>427</v>
      </c>
      <c r="C31" s="211" t="s">
        <v>437</v>
      </c>
      <c r="D31" s="211" t="s">
        <v>438</v>
      </c>
      <c r="E31" s="212" t="s">
        <v>439</v>
      </c>
      <c r="F31" s="211" t="s">
        <v>394</v>
      </c>
      <c r="G31" s="213" t="n">
        <f aca="false">(325.63/2)</f>
        <v>162.815</v>
      </c>
      <c r="H31" s="214" t="n">
        <v>57.75</v>
      </c>
      <c r="I31" s="214" t="n">
        <f aca="false">(H31*G31)</f>
        <v>9402.56625</v>
      </c>
      <c r="J31" s="214" t="n">
        <f aca="false">(I31*0.15)+(I31)</f>
        <v>10812.9511875</v>
      </c>
      <c r="K31" s="215"/>
      <c r="L31" s="237"/>
      <c r="M31" s="102"/>
    </row>
    <row r="32" s="98" customFormat="true" ht="67.5" hidden="false" customHeight="false" outlineLevel="0" collapsed="false">
      <c r="B32" s="210" t="s">
        <v>427</v>
      </c>
      <c r="C32" s="211" t="s">
        <v>440</v>
      </c>
      <c r="D32" s="211" t="s">
        <v>441</v>
      </c>
      <c r="E32" s="212" t="s">
        <v>442</v>
      </c>
      <c r="F32" s="211" t="s">
        <v>443</v>
      </c>
      <c r="G32" s="239" t="n">
        <f aca="false">(418.9)*2.6</f>
        <v>1089.14</v>
      </c>
      <c r="H32" s="214" t="n">
        <v>13.86</v>
      </c>
      <c r="I32" s="214" t="n">
        <f aca="false">(H32*G32)</f>
        <v>15095.4804</v>
      </c>
      <c r="J32" s="214" t="n">
        <f aca="false">(I32*0.15)+(I32)</f>
        <v>17359.80246</v>
      </c>
      <c r="K32" s="215"/>
      <c r="L32" s="237"/>
      <c r="M32" s="102"/>
    </row>
    <row r="33" s="98" customFormat="true" ht="67.5" hidden="false" customHeight="false" outlineLevel="0" collapsed="false">
      <c r="B33" s="210" t="s">
        <v>427</v>
      </c>
      <c r="C33" s="211" t="s">
        <v>444</v>
      </c>
      <c r="D33" s="211" t="s">
        <v>445</v>
      </c>
      <c r="E33" s="212" t="s">
        <v>446</v>
      </c>
      <c r="F33" s="211" t="s">
        <v>443</v>
      </c>
      <c r="G33" s="213" t="n">
        <f aca="false">(121.7)*2.6</f>
        <v>316.42</v>
      </c>
      <c r="H33" s="214" t="n">
        <v>11.77</v>
      </c>
      <c r="I33" s="214" t="n">
        <f aca="false">(H33*G33)</f>
        <v>3724.2634</v>
      </c>
      <c r="J33" s="214" t="n">
        <f aca="false">(I33*0.15)+(I33)</f>
        <v>4282.90291</v>
      </c>
      <c r="K33" s="215"/>
      <c r="L33" s="237"/>
      <c r="M33" s="102"/>
    </row>
    <row r="34" s="98" customFormat="true" ht="67.5" hidden="false" customHeight="false" outlineLevel="0" collapsed="false">
      <c r="B34" s="210" t="s">
        <v>427</v>
      </c>
      <c r="C34" s="211" t="n">
        <v>92775</v>
      </c>
      <c r="D34" s="211" t="s">
        <v>447</v>
      </c>
      <c r="E34" s="212" t="s">
        <v>448</v>
      </c>
      <c r="F34" s="211" t="s">
        <v>443</v>
      </c>
      <c r="G34" s="213" t="n">
        <f aca="false">(615.2)*2.1</f>
        <v>1291.92</v>
      </c>
      <c r="H34" s="214" t="n">
        <v>19.66</v>
      </c>
      <c r="I34" s="214" t="n">
        <f aca="false">(H34*G34)</f>
        <v>25399.1472</v>
      </c>
      <c r="J34" s="214" t="n">
        <f aca="false">(I34*0.15)+(I34)</f>
        <v>29209.01928</v>
      </c>
      <c r="K34" s="215"/>
      <c r="L34" s="237"/>
      <c r="M34" s="102"/>
    </row>
    <row r="35" s="98" customFormat="true" ht="67.5" hidden="false" customHeight="false" outlineLevel="0" collapsed="false">
      <c r="B35" s="210" t="s">
        <v>427</v>
      </c>
      <c r="C35" s="211" t="s">
        <v>449</v>
      </c>
      <c r="D35" s="211" t="s">
        <v>450</v>
      </c>
      <c r="E35" s="212" t="s">
        <v>451</v>
      </c>
      <c r="F35" s="211" t="s">
        <v>443</v>
      </c>
      <c r="G35" s="213" t="n">
        <f aca="false">(132.2)*2.6</f>
        <v>343.72</v>
      </c>
      <c r="H35" s="214" t="n">
        <v>16.5</v>
      </c>
      <c r="I35" s="214" t="n">
        <f aca="false">(H35*G35)</f>
        <v>5671.38</v>
      </c>
      <c r="J35" s="214" t="n">
        <f aca="false">(I35*0.15)+(I35)</f>
        <v>6522.087</v>
      </c>
      <c r="K35" s="215"/>
      <c r="L35" s="237"/>
      <c r="M35" s="102"/>
    </row>
    <row r="36" s="98" customFormat="true" ht="67.5" hidden="false" customHeight="false" outlineLevel="0" collapsed="false">
      <c r="B36" s="210" t="s">
        <v>427</v>
      </c>
      <c r="C36" s="211" t="n">
        <v>92786</v>
      </c>
      <c r="D36" s="211" t="s">
        <v>452</v>
      </c>
      <c r="E36" s="212" t="s">
        <v>453</v>
      </c>
      <c r="F36" s="211" t="s">
        <v>443</v>
      </c>
      <c r="G36" s="213" t="n">
        <f aca="false">(597.1)*2.6</f>
        <v>1552.46</v>
      </c>
      <c r="H36" s="214" t="n">
        <v>15.62</v>
      </c>
      <c r="I36" s="214" t="n">
        <f aca="false">(H36*G36)</f>
        <v>24249.4252</v>
      </c>
      <c r="J36" s="214" t="n">
        <f aca="false">(I36*0.15)+(I36)</f>
        <v>27886.83898</v>
      </c>
      <c r="K36" s="215"/>
      <c r="L36" s="237"/>
      <c r="M36" s="102"/>
    </row>
    <row r="37" s="98" customFormat="true" ht="54.75" hidden="false" customHeight="false" outlineLevel="0" collapsed="false">
      <c r="B37" s="210" t="s">
        <v>427</v>
      </c>
      <c r="C37" s="217" t="s">
        <v>454</v>
      </c>
      <c r="D37" s="217" t="s">
        <v>455</v>
      </c>
      <c r="E37" s="216" t="s">
        <v>456</v>
      </c>
      <c r="F37" s="217" t="s">
        <v>61</v>
      </c>
      <c r="G37" s="218" t="n">
        <f aca="false">(20.2)*2.6</f>
        <v>52.52</v>
      </c>
      <c r="H37" s="219" t="n">
        <v>365.07</v>
      </c>
      <c r="I37" s="219" t="n">
        <f aca="false">(H37*G37)</f>
        <v>19173.4764</v>
      </c>
      <c r="J37" s="219" t="n">
        <f aca="false">(I37*0.15)+(I37)</f>
        <v>22049.49786</v>
      </c>
      <c r="K37" s="215"/>
      <c r="L37" s="237"/>
      <c r="M37" s="102"/>
    </row>
    <row r="38" s="98" customFormat="true" ht="16.5" hidden="false" customHeight="true" outlineLevel="0" collapsed="false">
      <c r="B38" s="196" t="s">
        <v>457</v>
      </c>
      <c r="C38" s="196" t="s">
        <v>432</v>
      </c>
      <c r="D38" s="196"/>
      <c r="E38" s="197" t="s">
        <v>458</v>
      </c>
      <c r="F38" s="198"/>
      <c r="G38" s="199"/>
      <c r="H38" s="200"/>
      <c r="I38" s="201"/>
      <c r="J38" s="201"/>
      <c r="K38" s="202" t="n">
        <f aca="false">SUM(K39:K44)</f>
        <v>126722.18</v>
      </c>
      <c r="L38" s="220" t="n">
        <f aca="false">((K38*100)/$K$165)/100</f>
        <v>0.126615576921578</v>
      </c>
      <c r="M38" s="102"/>
    </row>
    <row r="39" s="98" customFormat="true" ht="16.5" hidden="false" customHeight="true" outlineLevel="0" collapsed="false">
      <c r="B39" s="204" t="s">
        <v>459</v>
      </c>
      <c r="C39" s="204" t="s">
        <v>435</v>
      </c>
      <c r="D39" s="204"/>
      <c r="E39" s="205" t="s">
        <v>460</v>
      </c>
      <c r="F39" s="206"/>
      <c r="G39" s="207"/>
      <c r="H39" s="207"/>
      <c r="I39" s="208"/>
      <c r="J39" s="208"/>
      <c r="K39" s="209" t="n">
        <f aca="false">SUM(J40:J42)</f>
        <v>73092.045</v>
      </c>
      <c r="L39" s="220"/>
      <c r="M39" s="102"/>
    </row>
    <row r="40" s="98" customFormat="true" ht="81" hidden="false" customHeight="false" outlineLevel="0" collapsed="false">
      <c r="B40" s="210" t="s">
        <v>427</v>
      </c>
      <c r="C40" s="211" t="s">
        <v>461</v>
      </c>
      <c r="D40" s="211" t="s">
        <v>462</v>
      </c>
      <c r="E40" s="212" t="s">
        <v>463</v>
      </c>
      <c r="F40" s="240" t="s">
        <v>394</v>
      </c>
      <c r="G40" s="213" t="n">
        <f aca="false">(174.5*2.75)+(85*1.6)+(25*2)</f>
        <v>665.875</v>
      </c>
      <c r="H40" s="214" t="n">
        <v>87.19</v>
      </c>
      <c r="I40" s="214" t="n">
        <f aca="false">ROUND(H40*G40,2)</f>
        <v>58057.64</v>
      </c>
      <c r="J40" s="214" t="n">
        <f aca="false">(I40*0.15)+(I40)</f>
        <v>66766.286</v>
      </c>
      <c r="K40" s="215"/>
      <c r="L40" s="220"/>
    </row>
    <row r="41" s="98" customFormat="true" ht="54" hidden="false" customHeight="false" outlineLevel="0" collapsed="false">
      <c r="B41" s="210" t="s">
        <v>427</v>
      </c>
      <c r="C41" s="211" t="s">
        <v>464</v>
      </c>
      <c r="D41" s="211" t="s">
        <v>465</v>
      </c>
      <c r="E41" s="212" t="s">
        <v>466</v>
      </c>
      <c r="F41" s="240" t="s">
        <v>394</v>
      </c>
      <c r="G41" s="213" t="n">
        <f aca="false">(8*2.75)</f>
        <v>22</v>
      </c>
      <c r="H41" s="214" t="n">
        <v>174.03</v>
      </c>
      <c r="I41" s="214" t="n">
        <f aca="false">ROUND(H41*G41,2)</f>
        <v>3828.66</v>
      </c>
      <c r="J41" s="214" t="n">
        <f aca="false">(I41*0.15)+(I41)</f>
        <v>4402.959</v>
      </c>
      <c r="K41" s="215"/>
      <c r="L41" s="220"/>
    </row>
    <row r="42" s="98" customFormat="true" ht="27.75" hidden="false" customHeight="false" outlineLevel="0" collapsed="false">
      <c r="B42" s="210" t="s">
        <v>427</v>
      </c>
      <c r="C42" s="211" t="s">
        <v>467</v>
      </c>
      <c r="D42" s="211" t="s">
        <v>468</v>
      </c>
      <c r="E42" s="212" t="s">
        <v>469</v>
      </c>
      <c r="F42" s="240" t="s">
        <v>149</v>
      </c>
      <c r="G42" s="213" t="n">
        <v>32</v>
      </c>
      <c r="H42" s="214" t="n">
        <v>52.25</v>
      </c>
      <c r="I42" s="214" t="n">
        <f aca="false">ROUND(H42*G42,2)</f>
        <v>1672</v>
      </c>
      <c r="J42" s="214" t="n">
        <f aca="false">(I42*0.15)+(I42)</f>
        <v>1922.8</v>
      </c>
      <c r="K42" s="215"/>
      <c r="L42" s="220"/>
    </row>
    <row r="43" s="98" customFormat="true" ht="16.5" hidden="false" customHeight="true" outlineLevel="0" collapsed="false">
      <c r="B43" s="204" t="s">
        <v>470</v>
      </c>
      <c r="C43" s="204" t="s">
        <v>435</v>
      </c>
      <c r="D43" s="204"/>
      <c r="E43" s="241" t="s">
        <v>471</v>
      </c>
      <c r="F43" s="233"/>
      <c r="G43" s="234"/>
      <c r="H43" s="234"/>
      <c r="I43" s="235"/>
      <c r="J43" s="235"/>
      <c r="K43" s="242" t="n">
        <f aca="false">SUM(J44:J45)</f>
        <v>53630.135</v>
      </c>
      <c r="L43" s="220"/>
    </row>
    <row r="44" s="98" customFormat="true" ht="40.5" hidden="false" customHeight="false" outlineLevel="0" collapsed="false">
      <c r="B44" s="210" t="s">
        <v>427</v>
      </c>
      <c r="C44" s="211" t="s">
        <v>472</v>
      </c>
      <c r="D44" s="211" t="s">
        <v>473</v>
      </c>
      <c r="E44" s="212" t="s">
        <v>474</v>
      </c>
      <c r="F44" s="240" t="s">
        <v>394</v>
      </c>
      <c r="G44" s="213" t="n">
        <v>520</v>
      </c>
      <c r="H44" s="214" t="n">
        <v>83</v>
      </c>
      <c r="I44" s="214" t="n">
        <f aca="false">ROUND(H44*G44,2)</f>
        <v>43160</v>
      </c>
      <c r="J44" s="214" t="n">
        <f aca="false">(I44*0.15)+(I44)</f>
        <v>49634</v>
      </c>
      <c r="K44" s="215"/>
      <c r="L44" s="220"/>
    </row>
    <row r="45" s="98" customFormat="true" ht="68.25" hidden="false" customHeight="false" outlineLevel="0" collapsed="false">
      <c r="B45" s="210" t="s">
        <v>427</v>
      </c>
      <c r="C45" s="211" t="s">
        <v>449</v>
      </c>
      <c r="D45" s="211" t="s">
        <v>475</v>
      </c>
      <c r="E45" s="212" t="s">
        <v>476</v>
      </c>
      <c r="F45" s="243" t="s">
        <v>443</v>
      </c>
      <c r="G45" s="218" t="n">
        <v>210.6</v>
      </c>
      <c r="H45" s="219" t="n">
        <v>16.5</v>
      </c>
      <c r="I45" s="219" t="n">
        <f aca="false">ROUND(H45*G45,2)</f>
        <v>3474.9</v>
      </c>
      <c r="J45" s="219" t="n">
        <f aca="false">(I45*0.15)+(I45)</f>
        <v>3996.135</v>
      </c>
      <c r="K45" s="215"/>
      <c r="L45" s="223"/>
    </row>
    <row r="46" s="98" customFormat="true" ht="16.5" hidden="false" customHeight="true" outlineLevel="0" collapsed="false">
      <c r="B46" s="196" t="s">
        <v>477</v>
      </c>
      <c r="C46" s="196" t="s">
        <v>432</v>
      </c>
      <c r="D46" s="196"/>
      <c r="E46" s="197" t="s">
        <v>478</v>
      </c>
      <c r="F46" s="198"/>
      <c r="G46" s="199"/>
      <c r="H46" s="200"/>
      <c r="I46" s="201"/>
      <c r="J46" s="201"/>
      <c r="K46" s="202" t="n">
        <f aca="false">SUM(K47:K48)</f>
        <v>8667.596</v>
      </c>
      <c r="L46" s="220" t="n">
        <f aca="false">((K46*100)/$K$165)/100</f>
        <v>0.00866030451861833</v>
      </c>
    </row>
    <row r="47" s="98" customFormat="true" ht="16.5" hidden="false" customHeight="true" outlineLevel="0" collapsed="false">
      <c r="B47" s="204" t="s">
        <v>479</v>
      </c>
      <c r="C47" s="204" t="s">
        <v>435</v>
      </c>
      <c r="D47" s="204"/>
      <c r="E47" s="205" t="s">
        <v>480</v>
      </c>
      <c r="F47" s="206"/>
      <c r="G47" s="207"/>
      <c r="H47" s="207"/>
      <c r="I47" s="208"/>
      <c r="J47" s="208"/>
      <c r="K47" s="209" t="n">
        <f aca="false">SUM(J48:J48)</f>
        <v>8667.596</v>
      </c>
      <c r="L47" s="220"/>
    </row>
    <row r="48" s="98" customFormat="true" ht="27.75" hidden="false" customHeight="false" outlineLevel="0" collapsed="false">
      <c r="B48" s="210" t="s">
        <v>427</v>
      </c>
      <c r="C48" s="217" t="s">
        <v>481</v>
      </c>
      <c r="D48" s="217" t="s">
        <v>482</v>
      </c>
      <c r="E48" s="216" t="s">
        <v>483</v>
      </c>
      <c r="F48" s="243" t="s">
        <v>394</v>
      </c>
      <c r="G48" s="218" t="n">
        <f aca="false">(G40*0.3)</f>
        <v>199.7625</v>
      </c>
      <c r="H48" s="219" t="n">
        <v>37.73</v>
      </c>
      <c r="I48" s="219" t="n">
        <f aca="false">ROUND(H48*G48,2)</f>
        <v>7537.04</v>
      </c>
      <c r="J48" s="219" t="n">
        <f aca="false">(I48*0.15)+(I48)</f>
        <v>8667.596</v>
      </c>
      <c r="K48" s="215"/>
      <c r="L48" s="220"/>
    </row>
    <row r="49" s="98" customFormat="true" ht="16.5" hidden="false" customHeight="false" outlineLevel="0" collapsed="false">
      <c r="B49" s="196" t="s">
        <v>484</v>
      </c>
      <c r="C49" s="196" t="s">
        <v>432</v>
      </c>
      <c r="D49" s="196"/>
      <c r="E49" s="197" t="s">
        <v>485</v>
      </c>
      <c r="F49" s="198"/>
      <c r="G49" s="199"/>
      <c r="H49" s="200"/>
      <c r="I49" s="201"/>
      <c r="J49" s="201"/>
      <c r="K49" s="202" t="n">
        <f aca="false">SUM(K50:K55)</f>
        <v>21219.616</v>
      </c>
      <c r="L49" s="244" t="n">
        <f aca="false">((K49*100)/$K$165)/100</f>
        <v>0.0212017653254889</v>
      </c>
    </row>
    <row r="50" s="98" customFormat="true" ht="16.5" hidden="false" customHeight="true" outlineLevel="0" collapsed="false">
      <c r="B50" s="230" t="s">
        <v>486</v>
      </c>
      <c r="C50" s="230" t="s">
        <v>435</v>
      </c>
      <c r="D50" s="230"/>
      <c r="E50" s="232" t="s">
        <v>487</v>
      </c>
      <c r="F50" s="233"/>
      <c r="G50" s="234"/>
      <c r="H50" s="234"/>
      <c r="I50" s="235"/>
      <c r="J50" s="235"/>
      <c r="K50" s="236" t="n">
        <f aca="false">SUM(J51:J55)</f>
        <v>21219.616</v>
      </c>
      <c r="L50" s="244"/>
    </row>
    <row r="51" s="98" customFormat="true" ht="54" hidden="false" customHeight="false" outlineLevel="0" collapsed="false">
      <c r="B51" s="210" t="s">
        <v>427</v>
      </c>
      <c r="C51" s="211" t="s">
        <v>488</v>
      </c>
      <c r="D51" s="211" t="s">
        <v>489</v>
      </c>
      <c r="E51" s="212" t="s">
        <v>490</v>
      </c>
      <c r="F51" s="211" t="s">
        <v>260</v>
      </c>
      <c r="G51" s="213" t="n">
        <v>14</v>
      </c>
      <c r="H51" s="214" t="n">
        <v>760.74</v>
      </c>
      <c r="I51" s="214" t="n">
        <f aca="false">ROUND(H51*G51,2)</f>
        <v>10650.36</v>
      </c>
      <c r="J51" s="214" t="n">
        <f aca="false">(I51*0.15)+(I51)</f>
        <v>12247.914</v>
      </c>
      <c r="K51" s="215"/>
      <c r="L51" s="244"/>
    </row>
    <row r="52" s="98" customFormat="true" ht="67.5" hidden="false" customHeight="false" outlineLevel="0" collapsed="false">
      <c r="B52" s="210" t="s">
        <v>427</v>
      </c>
      <c r="C52" s="211" t="s">
        <v>491</v>
      </c>
      <c r="D52" s="211" t="s">
        <v>492</v>
      </c>
      <c r="E52" s="212" t="s">
        <v>493</v>
      </c>
      <c r="F52" s="211" t="s">
        <v>260</v>
      </c>
      <c r="G52" s="213" t="n">
        <v>2</v>
      </c>
      <c r="H52" s="214" t="n">
        <v>782.96</v>
      </c>
      <c r="I52" s="214" t="n">
        <f aca="false">ROUND(H52*G52,2)</f>
        <v>1565.92</v>
      </c>
      <c r="J52" s="214" t="n">
        <f aca="false">(I52*0.15)+(I52)</f>
        <v>1800.808</v>
      </c>
      <c r="K52" s="215"/>
      <c r="L52" s="244"/>
    </row>
    <row r="53" s="98" customFormat="true" ht="67.5" hidden="false" customHeight="false" outlineLevel="0" collapsed="false">
      <c r="B53" s="210" t="s">
        <v>427</v>
      </c>
      <c r="C53" s="211" t="s">
        <v>494</v>
      </c>
      <c r="D53" s="211" t="s">
        <v>495</v>
      </c>
      <c r="E53" s="245" t="s">
        <v>496</v>
      </c>
      <c r="F53" s="246" t="s">
        <v>260</v>
      </c>
      <c r="G53" s="247" t="n">
        <v>4</v>
      </c>
      <c r="H53" s="248" t="n">
        <v>851.86</v>
      </c>
      <c r="I53" s="248" t="n">
        <f aca="false">ROUND(H53*G53,2)</f>
        <v>3407.44</v>
      </c>
      <c r="J53" s="214" t="n">
        <f aca="false">(I53*0.15)+(I53)</f>
        <v>3918.556</v>
      </c>
      <c r="K53" s="215"/>
      <c r="L53" s="244"/>
    </row>
    <row r="54" s="98" customFormat="true" ht="54" hidden="false" customHeight="false" outlineLevel="0" collapsed="false">
      <c r="B54" s="210" t="s">
        <v>427</v>
      </c>
      <c r="C54" s="211" t="s">
        <v>497</v>
      </c>
      <c r="D54" s="211" t="s">
        <v>498</v>
      </c>
      <c r="E54" s="212" t="s">
        <v>499</v>
      </c>
      <c r="F54" s="211" t="s">
        <v>411</v>
      </c>
      <c r="G54" s="213" t="n">
        <f aca="false">(G52+G53)</f>
        <v>6</v>
      </c>
      <c r="H54" s="214" t="n">
        <v>154.72</v>
      </c>
      <c r="I54" s="214" t="n">
        <f aca="false">ROUND(H54*G54,2)</f>
        <v>928.32</v>
      </c>
      <c r="J54" s="214" t="n">
        <f aca="false">(I54*0.15)+(I54)</f>
        <v>1067.568</v>
      </c>
      <c r="K54" s="215"/>
      <c r="L54" s="244"/>
    </row>
    <row r="55" s="98" customFormat="true" ht="54.75" hidden="false" customHeight="false" outlineLevel="0" collapsed="false">
      <c r="B55" s="210" t="s">
        <v>427</v>
      </c>
      <c r="C55" s="211" t="s">
        <v>500</v>
      </c>
      <c r="D55" s="211" t="s">
        <v>501</v>
      </c>
      <c r="E55" s="212" t="s">
        <v>502</v>
      </c>
      <c r="F55" s="211" t="s">
        <v>411</v>
      </c>
      <c r="G55" s="213" t="n">
        <v>14</v>
      </c>
      <c r="H55" s="214" t="n">
        <v>135.7</v>
      </c>
      <c r="I55" s="214" t="n">
        <f aca="false">ROUND(H55*G55,2)</f>
        <v>1899.8</v>
      </c>
      <c r="J55" s="214" t="n">
        <f aca="false">(I55*0.15)+(I55)</f>
        <v>2184.77</v>
      </c>
      <c r="K55" s="215"/>
      <c r="L55" s="244"/>
    </row>
    <row r="56" s="98" customFormat="true" ht="16.5" hidden="false" customHeight="true" outlineLevel="0" collapsed="false">
      <c r="B56" s="196" t="s">
        <v>503</v>
      </c>
      <c r="C56" s="196" t="s">
        <v>432</v>
      </c>
      <c r="D56" s="196"/>
      <c r="E56" s="197" t="s">
        <v>504</v>
      </c>
      <c r="F56" s="198"/>
      <c r="G56" s="199"/>
      <c r="H56" s="200"/>
      <c r="I56" s="201"/>
      <c r="J56" s="201"/>
      <c r="K56" s="202" t="n">
        <f aca="false">SUM(K57:K62)</f>
        <v>19870.66278</v>
      </c>
      <c r="L56" s="220" t="n">
        <f aca="false">((K56*100)/$K$165)/100</f>
        <v>0.0198539468915689</v>
      </c>
    </row>
    <row r="57" s="98" customFormat="true" ht="16.5" hidden="false" customHeight="false" outlineLevel="0" collapsed="false">
      <c r="B57" s="204" t="s">
        <v>505</v>
      </c>
      <c r="C57" s="204" t="s">
        <v>435</v>
      </c>
      <c r="D57" s="204"/>
      <c r="E57" s="205" t="s">
        <v>506</v>
      </c>
      <c r="F57" s="206"/>
      <c r="G57" s="207"/>
      <c r="H57" s="207"/>
      <c r="I57" s="208"/>
      <c r="J57" s="208"/>
      <c r="K57" s="209" t="n">
        <f aca="false">SUM(J58:J62)</f>
        <v>19870.66278</v>
      </c>
      <c r="L57" s="220"/>
    </row>
    <row r="58" s="98" customFormat="true" ht="54" hidden="false" customHeight="false" outlineLevel="0" collapsed="false">
      <c r="B58" s="210" t="s">
        <v>427</v>
      </c>
      <c r="C58" s="211" t="s">
        <v>507</v>
      </c>
      <c r="D58" s="211" t="s">
        <v>508</v>
      </c>
      <c r="E58" s="212" t="s">
        <v>509</v>
      </c>
      <c r="F58" s="211" t="s">
        <v>394</v>
      </c>
      <c r="G58" s="213" t="n">
        <f aca="false">(1.2*2.11)*2</f>
        <v>5.064</v>
      </c>
      <c r="H58" s="214" t="n">
        <v>552.21</v>
      </c>
      <c r="I58" s="214" t="n">
        <f aca="false">ROUND(H58*G58,2)</f>
        <v>2796.39</v>
      </c>
      <c r="J58" s="214" t="n">
        <f aca="false">(I58*0.15)+(I58)</f>
        <v>3215.8485</v>
      </c>
      <c r="K58" s="215"/>
      <c r="L58" s="220"/>
    </row>
    <row r="59" s="98" customFormat="true" ht="54" hidden="false" customHeight="false" outlineLevel="0" collapsed="false">
      <c r="B59" s="210" t="s">
        <v>427</v>
      </c>
      <c r="C59" s="211" t="s">
        <v>510</v>
      </c>
      <c r="D59" s="211" t="s">
        <v>511</v>
      </c>
      <c r="E59" s="212" t="s">
        <v>512</v>
      </c>
      <c r="F59" s="211" t="s">
        <v>394</v>
      </c>
      <c r="G59" s="239" t="n">
        <f aca="false">(0.6*0.9)*7</f>
        <v>3.78</v>
      </c>
      <c r="H59" s="214" t="n">
        <v>703.44</v>
      </c>
      <c r="I59" s="214" t="n">
        <f aca="false">(H59*G59)</f>
        <v>2659.0032</v>
      </c>
      <c r="J59" s="214" t="n">
        <f aca="false">(I59*0.15)+(I59)</f>
        <v>3057.85368</v>
      </c>
      <c r="K59" s="215"/>
      <c r="L59" s="220"/>
    </row>
    <row r="60" s="98" customFormat="true" ht="81" hidden="false" customHeight="false" outlineLevel="0" collapsed="false">
      <c r="B60" s="210" t="s">
        <v>427</v>
      </c>
      <c r="C60" s="211" t="s">
        <v>513</v>
      </c>
      <c r="D60" s="211" t="s">
        <v>514</v>
      </c>
      <c r="E60" s="212" t="s">
        <v>515</v>
      </c>
      <c r="F60" s="211" t="s">
        <v>394</v>
      </c>
      <c r="G60" s="239" t="n">
        <f aca="false">(1*1.2)*8</f>
        <v>9.6</v>
      </c>
      <c r="H60" s="214" t="n">
        <v>423.09</v>
      </c>
      <c r="I60" s="214" t="n">
        <f aca="false">(H60*G60)</f>
        <v>4061.664</v>
      </c>
      <c r="J60" s="214" t="n">
        <f aca="false">(I60*0.15)+(I60)</f>
        <v>4670.9136</v>
      </c>
      <c r="K60" s="215"/>
      <c r="L60" s="220"/>
    </row>
    <row r="61" s="98" customFormat="true" ht="67.5" hidden="false" customHeight="false" outlineLevel="0" collapsed="false">
      <c r="B61" s="210" t="s">
        <v>427</v>
      </c>
      <c r="C61" s="211" t="s">
        <v>516</v>
      </c>
      <c r="D61" s="211" t="s">
        <v>517</v>
      </c>
      <c r="E61" s="212" t="s">
        <v>518</v>
      </c>
      <c r="F61" s="211" t="s">
        <v>394</v>
      </c>
      <c r="G61" s="213" t="n">
        <f aca="false">(2.45*1.12)*2</f>
        <v>5.488</v>
      </c>
      <c r="H61" s="214" t="n">
        <v>766.84</v>
      </c>
      <c r="I61" s="214" t="n">
        <f aca="false">ROUND(H61*G61,2)</f>
        <v>4208.42</v>
      </c>
      <c r="J61" s="214" t="n">
        <f aca="false">(I61*0.15)+(I61)</f>
        <v>4839.683</v>
      </c>
      <c r="K61" s="215"/>
      <c r="L61" s="220"/>
    </row>
    <row r="62" s="98" customFormat="true" ht="41.25" hidden="false" customHeight="false" outlineLevel="0" collapsed="false">
      <c r="B62" s="210" t="s">
        <v>427</v>
      </c>
      <c r="C62" s="211" t="s">
        <v>519</v>
      </c>
      <c r="D62" s="211" t="s">
        <v>520</v>
      </c>
      <c r="E62" s="212" t="s">
        <v>521</v>
      </c>
      <c r="F62" s="211" t="s">
        <v>394</v>
      </c>
      <c r="G62" s="239" t="n">
        <v>8</v>
      </c>
      <c r="H62" s="214" t="n">
        <v>444.17</v>
      </c>
      <c r="I62" s="214" t="n">
        <f aca="false">(H62*G62)</f>
        <v>3553.36</v>
      </c>
      <c r="J62" s="214" t="n">
        <f aca="false">(I62*0.15)+(I62)</f>
        <v>4086.364</v>
      </c>
      <c r="K62" s="215"/>
      <c r="L62" s="220"/>
    </row>
    <row r="63" s="98" customFormat="true" ht="16.5" hidden="false" customHeight="true" outlineLevel="0" collapsed="false">
      <c r="B63" s="196" t="s">
        <v>522</v>
      </c>
      <c r="C63" s="196" t="s">
        <v>432</v>
      </c>
      <c r="D63" s="196"/>
      <c r="E63" s="197" t="s">
        <v>523</v>
      </c>
      <c r="F63" s="198"/>
      <c r="G63" s="199"/>
      <c r="H63" s="200"/>
      <c r="I63" s="201"/>
      <c r="J63" s="201"/>
      <c r="K63" s="202" t="n">
        <f aca="false">SUM(K64:K70)</f>
        <v>111633.45435</v>
      </c>
      <c r="L63" s="220" t="n">
        <f aca="false">((K63*100)/$K$165)/100</f>
        <v>0.111539544429191</v>
      </c>
    </row>
    <row r="64" s="98" customFormat="true" ht="16.5" hidden="false" customHeight="false" outlineLevel="0" collapsed="false">
      <c r="B64" s="204" t="s">
        <v>524</v>
      </c>
      <c r="C64" s="204" t="s">
        <v>435</v>
      </c>
      <c r="D64" s="204"/>
      <c r="E64" s="205" t="s">
        <v>525</v>
      </c>
      <c r="F64" s="206"/>
      <c r="G64" s="207"/>
      <c r="H64" s="207"/>
      <c r="I64" s="208"/>
      <c r="J64" s="208"/>
      <c r="K64" s="209" t="n">
        <f aca="false">SUM(J65:J67)</f>
        <v>111043.12485</v>
      </c>
      <c r="L64" s="220"/>
    </row>
    <row r="65" s="98" customFormat="true" ht="67.5" hidden="false" customHeight="false" outlineLevel="0" collapsed="false">
      <c r="B65" s="210" t="s">
        <v>427</v>
      </c>
      <c r="C65" s="211" t="s">
        <v>526</v>
      </c>
      <c r="D65" s="211" t="s">
        <v>527</v>
      </c>
      <c r="E65" s="212" t="s">
        <v>528</v>
      </c>
      <c r="F65" s="211" t="s">
        <v>394</v>
      </c>
      <c r="G65" s="213" t="n">
        <f aca="false">(G40*2)</f>
        <v>1331.75</v>
      </c>
      <c r="H65" s="214" t="n">
        <v>7.22</v>
      </c>
      <c r="I65" s="214" t="n">
        <f aca="false">(H65*G65)</f>
        <v>9615.235</v>
      </c>
      <c r="J65" s="214" t="n">
        <f aca="false">(I65*0.15)+(I65)</f>
        <v>11057.52025</v>
      </c>
      <c r="K65" s="215"/>
      <c r="L65" s="220"/>
    </row>
    <row r="66" s="98" customFormat="true" ht="67.5" hidden="false" customHeight="false" outlineLevel="0" collapsed="false">
      <c r="B66" s="210" t="s">
        <v>427</v>
      </c>
      <c r="C66" s="211" t="s">
        <v>529</v>
      </c>
      <c r="D66" s="211" t="s">
        <v>530</v>
      </c>
      <c r="E66" s="212" t="s">
        <v>531</v>
      </c>
      <c r="F66" s="211" t="s">
        <v>394</v>
      </c>
      <c r="G66" s="213" t="n">
        <f aca="false">(G65)</f>
        <v>1331.75</v>
      </c>
      <c r="H66" s="214" t="n">
        <v>51.18</v>
      </c>
      <c r="I66" s="214" t="n">
        <f aca="false">(H66*G66)</f>
        <v>68158.965</v>
      </c>
      <c r="J66" s="214" t="n">
        <f aca="false">(I66*0.15)+(I66)</f>
        <v>78382.80975</v>
      </c>
      <c r="K66" s="215"/>
      <c r="L66" s="220"/>
    </row>
    <row r="67" s="98" customFormat="true" ht="68.25" hidden="false" customHeight="false" outlineLevel="0" collapsed="false">
      <c r="B67" s="210" t="s">
        <v>427</v>
      </c>
      <c r="C67" s="211" t="s">
        <v>532</v>
      </c>
      <c r="D67" s="211" t="s">
        <v>533</v>
      </c>
      <c r="E67" s="212" t="s">
        <v>534</v>
      </c>
      <c r="F67" s="211" t="s">
        <v>394</v>
      </c>
      <c r="G67" s="213" t="n">
        <f aca="false">(42.2*2.75)*2+(25*2)</f>
        <v>282.1</v>
      </c>
      <c r="H67" s="214" t="n">
        <v>66.59</v>
      </c>
      <c r="I67" s="214" t="n">
        <f aca="false">(H67*G67)</f>
        <v>18785.039</v>
      </c>
      <c r="J67" s="214" t="n">
        <f aca="false">(I67*0.15)+(I67)</f>
        <v>21602.79485</v>
      </c>
      <c r="K67" s="215"/>
      <c r="L67" s="220"/>
    </row>
    <row r="68" s="98" customFormat="true" ht="16.5" hidden="false" customHeight="true" outlineLevel="0" collapsed="false">
      <c r="B68" s="204" t="s">
        <v>535</v>
      </c>
      <c r="C68" s="204" t="s">
        <v>435</v>
      </c>
      <c r="D68" s="204"/>
      <c r="E68" s="241" t="s">
        <v>536</v>
      </c>
      <c r="F68" s="233"/>
      <c r="G68" s="234"/>
      <c r="H68" s="234"/>
      <c r="I68" s="235"/>
      <c r="J68" s="235"/>
      <c r="K68" s="242" t="n">
        <f aca="false">SUM(J69:J70)</f>
        <v>590.3295</v>
      </c>
      <c r="L68" s="220"/>
    </row>
    <row r="69" s="98" customFormat="true" ht="67.5" hidden="false" customHeight="false" outlineLevel="0" collapsed="false">
      <c r="A69" s="249"/>
      <c r="B69" s="210" t="s">
        <v>427</v>
      </c>
      <c r="C69" s="211" t="s">
        <v>526</v>
      </c>
      <c r="D69" s="211" t="s">
        <v>537</v>
      </c>
      <c r="E69" s="212" t="s">
        <v>528</v>
      </c>
      <c r="F69" s="211" t="s">
        <v>394</v>
      </c>
      <c r="G69" s="213" t="n">
        <v>8.79</v>
      </c>
      <c r="H69" s="214" t="n">
        <v>7.22</v>
      </c>
      <c r="I69" s="214" t="n">
        <f aca="false">ROUND(H69*G69,2)</f>
        <v>63.46</v>
      </c>
      <c r="J69" s="214" t="n">
        <f aca="false">(I69*0.15)+(I69)</f>
        <v>72.979</v>
      </c>
      <c r="K69" s="215"/>
      <c r="L69" s="220"/>
    </row>
    <row r="70" s="98" customFormat="true" ht="68.25" hidden="false" customHeight="false" outlineLevel="0" collapsed="false">
      <c r="A70" s="249"/>
      <c r="B70" s="210" t="s">
        <v>427</v>
      </c>
      <c r="C70" s="211" t="s">
        <v>529</v>
      </c>
      <c r="D70" s="211" t="s">
        <v>538</v>
      </c>
      <c r="E70" s="212" t="s">
        <v>531</v>
      </c>
      <c r="F70" s="211" t="s">
        <v>394</v>
      </c>
      <c r="G70" s="213" t="n">
        <v>8.79</v>
      </c>
      <c r="H70" s="214" t="n">
        <v>51.18</v>
      </c>
      <c r="I70" s="214" t="n">
        <f aca="false">ROUND(H70*G70,2)</f>
        <v>449.87</v>
      </c>
      <c r="J70" s="214" t="n">
        <f aca="false">(I70*0.15)+(I70)</f>
        <v>517.3505</v>
      </c>
      <c r="K70" s="215"/>
      <c r="L70" s="220"/>
    </row>
    <row r="71" s="98" customFormat="true" ht="16.5" hidden="false" customHeight="true" outlineLevel="0" collapsed="false">
      <c r="B71" s="250" t="s">
        <v>539</v>
      </c>
      <c r="C71" s="250" t="s">
        <v>432</v>
      </c>
      <c r="D71" s="250"/>
      <c r="E71" s="224" t="s">
        <v>540</v>
      </c>
      <c r="F71" s="225"/>
      <c r="G71" s="226"/>
      <c r="H71" s="227"/>
      <c r="I71" s="228"/>
      <c r="J71" s="228"/>
      <c r="K71" s="229" t="n">
        <f aca="false">SUM(K72:K81)</f>
        <v>207065.8996</v>
      </c>
      <c r="L71" s="220" t="n">
        <f aca="false">((K71*100)/$K$165)/100</f>
        <v>0.206891708607283</v>
      </c>
    </row>
    <row r="72" s="98" customFormat="true" ht="16.5" hidden="false" customHeight="false" outlineLevel="0" collapsed="false">
      <c r="B72" s="230" t="s">
        <v>541</v>
      </c>
      <c r="C72" s="230" t="s">
        <v>435</v>
      </c>
      <c r="D72" s="230"/>
      <c r="E72" s="241" t="s">
        <v>542</v>
      </c>
      <c r="F72" s="233"/>
      <c r="G72" s="233"/>
      <c r="H72" s="234"/>
      <c r="I72" s="235"/>
      <c r="J72" s="235"/>
      <c r="K72" s="236" t="n">
        <f aca="false">SUM(J73:J78)</f>
        <v>195889.0266</v>
      </c>
      <c r="L72" s="220"/>
    </row>
    <row r="73" s="98" customFormat="true" ht="35.25" hidden="false" customHeight="true" outlineLevel="0" collapsed="false">
      <c r="B73" s="210" t="s">
        <v>427</v>
      </c>
      <c r="C73" s="211" t="s">
        <v>543</v>
      </c>
      <c r="D73" s="211" t="s">
        <v>544</v>
      </c>
      <c r="E73" s="212" t="s">
        <v>545</v>
      </c>
      <c r="F73" s="240" t="s">
        <v>61</v>
      </c>
      <c r="G73" s="247" t="n">
        <f aca="false">(G21*0.3)</f>
        <v>6.6</v>
      </c>
      <c r="H73" s="248" t="n">
        <v>47.44</v>
      </c>
      <c r="I73" s="248" t="n">
        <f aca="false">(H73*G73)</f>
        <v>313.104</v>
      </c>
      <c r="J73" s="214" t="n">
        <f aca="false">(I73*0.15)+(I73)</f>
        <v>360.0696</v>
      </c>
      <c r="K73" s="215"/>
      <c r="L73" s="220"/>
    </row>
    <row r="74" s="98" customFormat="true" ht="48" hidden="false" customHeight="true" outlineLevel="0" collapsed="false">
      <c r="B74" s="210" t="s">
        <v>427</v>
      </c>
      <c r="C74" s="211" t="s">
        <v>546</v>
      </c>
      <c r="D74" s="211" t="s">
        <v>547</v>
      </c>
      <c r="E74" s="212" t="s">
        <v>548</v>
      </c>
      <c r="F74" s="251" t="s">
        <v>394</v>
      </c>
      <c r="G74" s="213" t="n">
        <v>520</v>
      </c>
      <c r="H74" s="214" t="n">
        <v>2.31</v>
      </c>
      <c r="I74" s="214" t="n">
        <f aca="false">(H74*G74)</f>
        <v>1201.2</v>
      </c>
      <c r="J74" s="214" t="n">
        <f aca="false">(I74*0.15)+(I74)</f>
        <v>1381.38</v>
      </c>
      <c r="K74" s="215"/>
      <c r="L74" s="220"/>
    </row>
    <row r="75" s="98" customFormat="true" ht="54" hidden="false" customHeight="false" outlineLevel="0" collapsed="false">
      <c r="B75" s="210" t="s">
        <v>427</v>
      </c>
      <c r="C75" s="211" t="s">
        <v>549</v>
      </c>
      <c r="D75" s="211" t="s">
        <v>550</v>
      </c>
      <c r="E75" s="212" t="s">
        <v>551</v>
      </c>
      <c r="F75" s="251" t="s">
        <v>61</v>
      </c>
      <c r="G75" s="213" t="n">
        <f aca="false">(G74*0.05)</f>
        <v>26</v>
      </c>
      <c r="H75" s="214" t="n">
        <v>94.63</v>
      </c>
      <c r="I75" s="214" t="n">
        <f aca="false">(H75*G75)</f>
        <v>2460.38</v>
      </c>
      <c r="J75" s="214" t="n">
        <f aca="false">(I75*0.15)+(I75)</f>
        <v>2829.437</v>
      </c>
      <c r="K75" s="215"/>
      <c r="L75" s="220"/>
    </row>
    <row r="76" s="98" customFormat="true" ht="40.5" hidden="false" customHeight="false" outlineLevel="0" collapsed="false">
      <c r="B76" s="210" t="s">
        <v>427</v>
      </c>
      <c r="C76" s="211" t="s">
        <v>552</v>
      </c>
      <c r="D76" s="211" t="s">
        <v>553</v>
      </c>
      <c r="E76" s="212" t="s">
        <v>554</v>
      </c>
      <c r="F76" s="211" t="s">
        <v>394</v>
      </c>
      <c r="G76" s="213" t="n">
        <v>520</v>
      </c>
      <c r="H76" s="214" t="n">
        <v>168.1</v>
      </c>
      <c r="I76" s="214" t="n">
        <f aca="false">(H76*G76)</f>
        <v>87412</v>
      </c>
      <c r="J76" s="214" t="n">
        <f aca="false">(I76*0.15)+(I76)</f>
        <v>100523.8</v>
      </c>
      <c r="K76" s="215"/>
      <c r="L76" s="220"/>
    </row>
    <row r="77" s="98" customFormat="true" ht="67.5" hidden="false" customHeight="false" outlineLevel="0" collapsed="false">
      <c r="B77" s="210" t="s">
        <v>427</v>
      </c>
      <c r="C77" s="211" t="s">
        <v>555</v>
      </c>
      <c r="D77" s="211" t="s">
        <v>556</v>
      </c>
      <c r="E77" s="212" t="s">
        <v>557</v>
      </c>
      <c r="F77" s="251" t="s">
        <v>394</v>
      </c>
      <c r="G77" s="213" t="n">
        <f aca="false">(G74)</f>
        <v>520</v>
      </c>
      <c r="H77" s="214" t="n">
        <v>24.65</v>
      </c>
      <c r="I77" s="214" t="n">
        <f aca="false">ROUND(H77*G77,2)</f>
        <v>12818</v>
      </c>
      <c r="J77" s="214" t="n">
        <f aca="false">(I77*0.15)+(I77)</f>
        <v>14740.7</v>
      </c>
      <c r="K77" s="215"/>
      <c r="L77" s="220"/>
    </row>
    <row r="78" s="98" customFormat="true" ht="69" hidden="false" customHeight="true" outlineLevel="0" collapsed="false">
      <c r="A78" s="249"/>
      <c r="B78" s="210" t="s">
        <v>427</v>
      </c>
      <c r="C78" s="211" t="s">
        <v>558</v>
      </c>
      <c r="D78" s="211" t="s">
        <v>559</v>
      </c>
      <c r="E78" s="212" t="s">
        <v>560</v>
      </c>
      <c r="F78" s="251" t="s">
        <v>394</v>
      </c>
      <c r="G78" s="213" t="n">
        <v>520</v>
      </c>
      <c r="H78" s="214" t="n">
        <v>127.18</v>
      </c>
      <c r="I78" s="214" t="n">
        <f aca="false">ROUND(H78*G78,2)</f>
        <v>66133.6</v>
      </c>
      <c r="J78" s="214" t="n">
        <f aca="false">(I78*0.15)+(I78)</f>
        <v>76053.64</v>
      </c>
      <c r="K78" s="215"/>
      <c r="L78" s="220"/>
    </row>
    <row r="79" s="98" customFormat="true" ht="16.5" hidden="false" customHeight="true" outlineLevel="0" collapsed="false">
      <c r="B79" s="204" t="s">
        <v>561</v>
      </c>
      <c r="C79" s="204" t="s">
        <v>435</v>
      </c>
      <c r="D79" s="204"/>
      <c r="E79" s="241" t="s">
        <v>562</v>
      </c>
      <c r="F79" s="233"/>
      <c r="G79" s="234"/>
      <c r="H79" s="234"/>
      <c r="I79" s="235"/>
      <c r="J79" s="235"/>
      <c r="K79" s="242" t="n">
        <f aca="false">SUM(J80:J81)</f>
        <v>11176.873</v>
      </c>
      <c r="L79" s="220"/>
    </row>
    <row r="80" s="98" customFormat="true" ht="27" hidden="false" customHeight="false" outlineLevel="0" collapsed="false">
      <c r="A80" s="249"/>
      <c r="B80" s="210" t="s">
        <v>427</v>
      </c>
      <c r="C80" s="211" t="s">
        <v>563</v>
      </c>
      <c r="D80" s="211" t="s">
        <v>564</v>
      </c>
      <c r="E80" s="212" t="s">
        <v>565</v>
      </c>
      <c r="F80" s="251" t="s">
        <v>149</v>
      </c>
      <c r="G80" s="213" t="n">
        <v>45.6</v>
      </c>
      <c r="H80" s="214" t="n">
        <v>104.01</v>
      </c>
      <c r="I80" s="214" t="n">
        <f aca="false">ROUND(H80*G80,2)</f>
        <v>4742.86</v>
      </c>
      <c r="J80" s="214" t="n">
        <f aca="false">(I80*0.15)+(I80)</f>
        <v>5454.289</v>
      </c>
      <c r="K80" s="215"/>
      <c r="L80" s="220"/>
    </row>
    <row r="81" s="98" customFormat="true" ht="41.25" hidden="false" customHeight="false" outlineLevel="0" collapsed="false">
      <c r="A81" s="249"/>
      <c r="B81" s="210" t="s">
        <v>427</v>
      </c>
      <c r="C81" s="211" t="s">
        <v>566</v>
      </c>
      <c r="D81" s="211" t="s">
        <v>567</v>
      </c>
      <c r="E81" s="212" t="s">
        <v>568</v>
      </c>
      <c r="F81" s="252" t="s">
        <v>149</v>
      </c>
      <c r="G81" s="239" t="n">
        <f aca="false">(236.96)*1.5</f>
        <v>355.44</v>
      </c>
      <c r="H81" s="214" t="n">
        <v>14</v>
      </c>
      <c r="I81" s="214" t="n">
        <f aca="false">(H81*G81)</f>
        <v>4976.16</v>
      </c>
      <c r="J81" s="214" t="n">
        <f aca="false">(I81*0.15)+(I81)</f>
        <v>5722.584</v>
      </c>
      <c r="K81" s="215"/>
      <c r="L81" s="220"/>
    </row>
    <row r="82" s="98" customFormat="true" ht="16.5" hidden="false" customHeight="true" outlineLevel="0" collapsed="false">
      <c r="B82" s="196" t="s">
        <v>569</v>
      </c>
      <c r="C82" s="196" t="s">
        <v>432</v>
      </c>
      <c r="D82" s="196"/>
      <c r="E82" s="197" t="s">
        <v>570</v>
      </c>
      <c r="F82" s="198"/>
      <c r="G82" s="199"/>
      <c r="H82" s="200"/>
      <c r="I82" s="201"/>
      <c r="J82" s="201"/>
      <c r="K82" s="202" t="n">
        <f aca="false">SUM(K83:K88)</f>
        <v>46622.3919025</v>
      </c>
      <c r="L82" s="220" t="n">
        <f aca="false">((K82*100)/$K$165)/100</f>
        <v>0.0465831715347618</v>
      </c>
    </row>
    <row r="83" s="98" customFormat="true" ht="16.5" hidden="false" customHeight="true" outlineLevel="0" collapsed="false">
      <c r="B83" s="204" t="s">
        <v>571</v>
      </c>
      <c r="C83" s="204" t="s">
        <v>435</v>
      </c>
      <c r="D83" s="204"/>
      <c r="E83" s="205" t="s">
        <v>572</v>
      </c>
      <c r="F83" s="206"/>
      <c r="G83" s="206"/>
      <c r="H83" s="207"/>
      <c r="I83" s="208"/>
      <c r="J83" s="208"/>
      <c r="K83" s="209" t="n">
        <f aca="false">SUM(J84:J89)</f>
        <v>46622.3919025</v>
      </c>
      <c r="L83" s="220"/>
    </row>
    <row r="84" s="98" customFormat="true" ht="27" hidden="false" customHeight="false" outlineLevel="0" collapsed="false">
      <c r="A84" s="249"/>
      <c r="B84" s="210" t="s">
        <v>427</v>
      </c>
      <c r="C84" s="211" t="s">
        <v>573</v>
      </c>
      <c r="D84" s="211" t="s">
        <v>574</v>
      </c>
      <c r="E84" s="212" t="s">
        <v>575</v>
      </c>
      <c r="F84" s="211" t="s">
        <v>394</v>
      </c>
      <c r="G84" s="239" t="n">
        <f aca="false">(G40-G67)</f>
        <v>383.775</v>
      </c>
      <c r="H84" s="214" t="n">
        <v>15.74</v>
      </c>
      <c r="I84" s="214" t="n">
        <f aca="false">(H84*G84)</f>
        <v>6040.6185</v>
      </c>
      <c r="J84" s="214" t="n">
        <f aca="false">(I84*0.15)+(I84)</f>
        <v>6946.711275</v>
      </c>
      <c r="K84" s="215"/>
      <c r="L84" s="220"/>
    </row>
    <row r="85" s="98" customFormat="true" ht="40.5" hidden="false" customHeight="false" outlineLevel="0" collapsed="false">
      <c r="A85" s="249"/>
      <c r="B85" s="210" t="s">
        <v>427</v>
      </c>
      <c r="C85" s="211" t="s">
        <v>576</v>
      </c>
      <c r="D85" s="211" t="s">
        <v>577</v>
      </c>
      <c r="E85" s="212" t="s">
        <v>578</v>
      </c>
      <c r="F85" s="252" t="s">
        <v>394</v>
      </c>
      <c r="G85" s="239" t="n">
        <f aca="false">(G84)</f>
        <v>383.775</v>
      </c>
      <c r="H85" s="214" t="n">
        <v>13.59</v>
      </c>
      <c r="I85" s="214" t="n">
        <f aca="false">(H85*G85)</f>
        <v>5215.50225</v>
      </c>
      <c r="J85" s="214" t="n">
        <f aca="false">(I85*0.15)+(I85)</f>
        <v>5997.8275875</v>
      </c>
      <c r="K85" s="215"/>
      <c r="L85" s="220"/>
    </row>
    <row r="86" s="98" customFormat="true" ht="27" hidden="false" customHeight="false" outlineLevel="0" collapsed="false">
      <c r="A86" s="249"/>
      <c r="B86" s="210" t="s">
        <v>427</v>
      </c>
      <c r="C86" s="211" t="s">
        <v>579</v>
      </c>
      <c r="D86" s="211" t="s">
        <v>580</v>
      </c>
      <c r="E86" s="212" t="s">
        <v>581</v>
      </c>
      <c r="F86" s="252" t="s">
        <v>394</v>
      </c>
      <c r="G86" s="239" t="n">
        <f aca="false">(86*4.35)</f>
        <v>374.1</v>
      </c>
      <c r="H86" s="214" t="n">
        <v>12.33</v>
      </c>
      <c r="I86" s="214" t="n">
        <f aca="false">(H86*G86)</f>
        <v>4612.653</v>
      </c>
      <c r="J86" s="214" t="n">
        <f aca="false">(I86*0.15)+(I86)</f>
        <v>5304.55095</v>
      </c>
      <c r="K86" s="215"/>
      <c r="L86" s="220"/>
    </row>
    <row r="87" s="98" customFormat="true" ht="27" hidden="false" customHeight="false" outlineLevel="0" collapsed="false">
      <c r="A87" s="249"/>
      <c r="B87" s="210" t="s">
        <v>427</v>
      </c>
      <c r="C87" s="211" t="s">
        <v>582</v>
      </c>
      <c r="D87" s="211" t="s">
        <v>583</v>
      </c>
      <c r="E87" s="212" t="s">
        <v>584</v>
      </c>
      <c r="F87" s="252" t="s">
        <v>394</v>
      </c>
      <c r="G87" s="239" t="n">
        <f aca="false">(G84+G86)</f>
        <v>757.875</v>
      </c>
      <c r="H87" s="214" t="n">
        <v>2.68</v>
      </c>
      <c r="I87" s="214" t="n">
        <f aca="false">(H87*G87)</f>
        <v>2031.105</v>
      </c>
      <c r="J87" s="214" t="n">
        <f aca="false">(I87*0.15)+(I87)</f>
        <v>2335.77075</v>
      </c>
      <c r="K87" s="215"/>
      <c r="L87" s="220"/>
    </row>
    <row r="88" s="98" customFormat="true" ht="54" hidden="false" customHeight="false" outlineLevel="0" collapsed="false">
      <c r="A88" s="249"/>
      <c r="B88" s="210" t="s">
        <v>427</v>
      </c>
      <c r="C88" s="211" t="s">
        <v>585</v>
      </c>
      <c r="D88" s="211" t="s">
        <v>586</v>
      </c>
      <c r="E88" s="212" t="s">
        <v>587</v>
      </c>
      <c r="F88" s="252" t="s">
        <v>394</v>
      </c>
      <c r="G88" s="239" t="n">
        <f aca="false">(G59+G60)*2+(520)</f>
        <v>546.76</v>
      </c>
      <c r="H88" s="214" t="n">
        <v>8.83</v>
      </c>
      <c r="I88" s="214" t="n">
        <f aca="false">(H88*G88)</f>
        <v>4827.8908</v>
      </c>
      <c r="J88" s="214" t="n">
        <f aca="false">(I88*0.15)+(I88)</f>
        <v>5552.07442</v>
      </c>
      <c r="K88" s="215"/>
      <c r="L88" s="220"/>
    </row>
    <row r="89" s="98" customFormat="true" ht="54.75" hidden="false" customHeight="false" outlineLevel="0" collapsed="false">
      <c r="A89" s="249"/>
      <c r="B89" s="210" t="s">
        <v>427</v>
      </c>
      <c r="C89" s="211" t="s">
        <v>588</v>
      </c>
      <c r="D89" s="211" t="s">
        <v>589</v>
      </c>
      <c r="E89" s="212" t="s">
        <v>590</v>
      </c>
      <c r="F89" s="252" t="s">
        <v>394</v>
      </c>
      <c r="G89" s="239" t="n">
        <f aca="false">(G88)</f>
        <v>546.76</v>
      </c>
      <c r="H89" s="214" t="n">
        <v>32.58</v>
      </c>
      <c r="I89" s="214" t="n">
        <f aca="false">(H89*G89)</f>
        <v>17813.4408</v>
      </c>
      <c r="J89" s="214" t="n">
        <f aca="false">(I89*0.15)+(I89)</f>
        <v>20485.45692</v>
      </c>
      <c r="K89" s="215"/>
      <c r="L89" s="169"/>
    </row>
    <row r="90" s="98" customFormat="true" ht="16.5" hidden="false" customHeight="true" outlineLevel="0" collapsed="false">
      <c r="B90" s="196" t="s">
        <v>591</v>
      </c>
      <c r="C90" s="196" t="s">
        <v>432</v>
      </c>
      <c r="D90" s="196"/>
      <c r="E90" s="197" t="s">
        <v>592</v>
      </c>
      <c r="F90" s="198"/>
      <c r="G90" s="199"/>
      <c r="H90" s="200"/>
      <c r="I90" s="201"/>
      <c r="J90" s="201"/>
      <c r="K90" s="202" t="n">
        <f aca="false">SUM(J92:J109)</f>
        <v>52450.511</v>
      </c>
      <c r="L90" s="253" t="n">
        <f aca="false">((K90*100)/$K$165)/100</f>
        <v>0.0524063878170072</v>
      </c>
    </row>
    <row r="91" s="98" customFormat="true" ht="16.5" hidden="false" customHeight="true" outlineLevel="0" collapsed="false">
      <c r="B91" s="204" t="s">
        <v>593</v>
      </c>
      <c r="C91" s="204" t="s">
        <v>435</v>
      </c>
      <c r="D91" s="204"/>
      <c r="E91" s="205" t="s">
        <v>594</v>
      </c>
      <c r="F91" s="206"/>
      <c r="G91" s="206"/>
      <c r="H91" s="207"/>
      <c r="I91" s="208"/>
      <c r="J91" s="208"/>
      <c r="K91" s="209" t="n">
        <f aca="false">SUM(J92:J109)</f>
        <v>52450.511</v>
      </c>
      <c r="L91" s="253"/>
    </row>
    <row r="92" s="98" customFormat="true" ht="54" hidden="false" customHeight="false" outlineLevel="0" collapsed="false">
      <c r="A92" s="249"/>
      <c r="B92" s="210" t="s">
        <v>427</v>
      </c>
      <c r="C92" s="211" t="s">
        <v>595</v>
      </c>
      <c r="D92" s="211" t="s">
        <v>596</v>
      </c>
      <c r="E92" s="212" t="s">
        <v>597</v>
      </c>
      <c r="F92" s="252" t="s">
        <v>149</v>
      </c>
      <c r="G92" s="239" t="n">
        <f aca="false">(50)*2.6</f>
        <v>130</v>
      </c>
      <c r="H92" s="214" t="n">
        <v>12.89</v>
      </c>
      <c r="I92" s="214" t="n">
        <f aca="false">(H92*G92)</f>
        <v>1675.7</v>
      </c>
      <c r="J92" s="214" t="n">
        <f aca="false">(I92*0.15)+(I92)</f>
        <v>1927.055</v>
      </c>
      <c r="K92" s="215"/>
      <c r="L92" s="253"/>
    </row>
    <row r="93" s="98" customFormat="true" ht="54" hidden="false" customHeight="false" outlineLevel="0" collapsed="false">
      <c r="A93" s="249"/>
      <c r="B93" s="210" t="s">
        <v>427</v>
      </c>
      <c r="C93" s="211" t="s">
        <v>598</v>
      </c>
      <c r="D93" s="211" t="s">
        <v>599</v>
      </c>
      <c r="E93" s="212" t="s">
        <v>600</v>
      </c>
      <c r="F93" s="252" t="s">
        <v>149</v>
      </c>
      <c r="G93" s="239" t="n">
        <f aca="false">(350)*2.6</f>
        <v>910</v>
      </c>
      <c r="H93" s="214" t="n">
        <v>9.73</v>
      </c>
      <c r="I93" s="214" t="n">
        <f aca="false">(H93*G93)</f>
        <v>8854.3</v>
      </c>
      <c r="J93" s="214" t="n">
        <f aca="false">(I93*0.15)+(I93)</f>
        <v>10182.445</v>
      </c>
      <c r="K93" s="215"/>
      <c r="L93" s="253"/>
    </row>
    <row r="94" s="98" customFormat="true" ht="67.5" hidden="false" customHeight="false" outlineLevel="0" collapsed="false">
      <c r="A94" s="249"/>
      <c r="B94" s="210" t="s">
        <v>427</v>
      </c>
      <c r="C94" s="211" t="s">
        <v>601</v>
      </c>
      <c r="D94" s="211" t="s">
        <v>602</v>
      </c>
      <c r="E94" s="212" t="s">
        <v>603</v>
      </c>
      <c r="F94" s="252" t="s">
        <v>260</v>
      </c>
      <c r="G94" s="239" t="n">
        <f aca="false">(1)</f>
        <v>1</v>
      </c>
      <c r="H94" s="214" t="n">
        <v>1319.79</v>
      </c>
      <c r="I94" s="214" t="n">
        <f aca="false">(H94*G94)</f>
        <v>1319.79</v>
      </c>
      <c r="J94" s="214" t="n">
        <f aca="false">(I94*0.15)+(I94)</f>
        <v>1517.7585</v>
      </c>
      <c r="K94" s="215"/>
      <c r="L94" s="253"/>
    </row>
    <row r="95" s="98" customFormat="true" ht="40.5" hidden="false" customHeight="false" outlineLevel="0" collapsed="false">
      <c r="A95" s="249"/>
      <c r="B95" s="210" t="s">
        <v>427</v>
      </c>
      <c r="C95" s="211" t="s">
        <v>604</v>
      </c>
      <c r="D95" s="211" t="s">
        <v>605</v>
      </c>
      <c r="E95" s="212" t="s">
        <v>606</v>
      </c>
      <c r="F95" s="252" t="s">
        <v>260</v>
      </c>
      <c r="G95" s="239" t="n">
        <f aca="false">(19)</f>
        <v>19</v>
      </c>
      <c r="H95" s="214" t="n">
        <v>12.3</v>
      </c>
      <c r="I95" s="214" t="n">
        <f aca="false">(H95*G95)</f>
        <v>233.7</v>
      </c>
      <c r="J95" s="214" t="n">
        <f aca="false">(I95*0.15)+(I95)</f>
        <v>268.755</v>
      </c>
      <c r="K95" s="215"/>
      <c r="L95" s="253"/>
    </row>
    <row r="96" s="98" customFormat="true" ht="40.5" hidden="false" customHeight="false" outlineLevel="0" collapsed="false">
      <c r="A96" s="249"/>
      <c r="B96" s="210" t="s">
        <v>427</v>
      </c>
      <c r="C96" s="211" t="s">
        <v>607</v>
      </c>
      <c r="D96" s="211" t="s">
        <v>608</v>
      </c>
      <c r="E96" s="212" t="s">
        <v>609</v>
      </c>
      <c r="F96" s="252" t="s">
        <v>260</v>
      </c>
      <c r="G96" s="239" t="n">
        <f aca="false">(3)</f>
        <v>3</v>
      </c>
      <c r="H96" s="214" t="n">
        <v>13.41</v>
      </c>
      <c r="I96" s="214" t="n">
        <f aca="false">(H96*G96)</f>
        <v>40.23</v>
      </c>
      <c r="J96" s="214" t="n">
        <f aca="false">(I96*0.15)+(I96)</f>
        <v>46.2645</v>
      </c>
      <c r="K96" s="215"/>
      <c r="L96" s="253"/>
    </row>
    <row r="97" s="98" customFormat="true" ht="40.5" hidden="false" customHeight="false" outlineLevel="0" collapsed="false">
      <c r="A97" s="249"/>
      <c r="B97" s="210" t="s">
        <v>427</v>
      </c>
      <c r="C97" s="211" t="s">
        <v>610</v>
      </c>
      <c r="D97" s="211" t="s">
        <v>611</v>
      </c>
      <c r="E97" s="212" t="s">
        <v>612</v>
      </c>
      <c r="F97" s="252" t="s">
        <v>260</v>
      </c>
      <c r="G97" s="239" t="n">
        <f aca="false">(2)</f>
        <v>2</v>
      </c>
      <c r="H97" s="214" t="n">
        <v>13.41</v>
      </c>
      <c r="I97" s="214" t="n">
        <f aca="false">(H97*G97)</f>
        <v>26.82</v>
      </c>
      <c r="J97" s="214" t="n">
        <f aca="false">(I97*0.15)+(I97)</f>
        <v>30.843</v>
      </c>
      <c r="K97" s="215"/>
      <c r="L97" s="253"/>
    </row>
    <row r="98" s="98" customFormat="true" ht="40.5" hidden="false" customHeight="false" outlineLevel="0" collapsed="false">
      <c r="A98" s="249"/>
      <c r="B98" s="210" t="s">
        <v>427</v>
      </c>
      <c r="C98" s="211" t="s">
        <v>613</v>
      </c>
      <c r="D98" s="211" t="s">
        <v>614</v>
      </c>
      <c r="E98" s="212" t="s">
        <v>615</v>
      </c>
      <c r="F98" s="252" t="s">
        <v>260</v>
      </c>
      <c r="G98" s="239" t="n">
        <f aca="false">(4)</f>
        <v>4</v>
      </c>
      <c r="H98" s="214" t="n">
        <v>67.54</v>
      </c>
      <c r="I98" s="214" t="n">
        <f aca="false">(H98*G98)</f>
        <v>270.16</v>
      </c>
      <c r="J98" s="214" t="n">
        <f aca="false">(I98*0.15)+(I98)</f>
        <v>310.684</v>
      </c>
      <c r="K98" s="215"/>
      <c r="L98" s="253"/>
    </row>
    <row r="99" s="98" customFormat="true" ht="54" hidden="false" customHeight="false" outlineLevel="0" collapsed="false">
      <c r="A99" s="249"/>
      <c r="B99" s="210" t="s">
        <v>427</v>
      </c>
      <c r="C99" s="211" t="s">
        <v>616</v>
      </c>
      <c r="D99" s="211" t="s">
        <v>617</v>
      </c>
      <c r="E99" s="212" t="s">
        <v>618</v>
      </c>
      <c r="F99" s="252" t="s">
        <v>149</v>
      </c>
      <c r="G99" s="239" t="n">
        <f aca="false">(1600)+(600)</f>
        <v>2200</v>
      </c>
      <c r="H99" s="214" t="n">
        <v>3.94</v>
      </c>
      <c r="I99" s="214" t="n">
        <f aca="false">(H99*G99)</f>
        <v>8668</v>
      </c>
      <c r="J99" s="214" t="n">
        <f aca="false">(I99*0.15)+(I99)</f>
        <v>9968.2</v>
      </c>
      <c r="K99" s="215"/>
      <c r="L99" s="253"/>
    </row>
    <row r="100" s="98" customFormat="true" ht="54" hidden="false" customHeight="false" outlineLevel="0" collapsed="false">
      <c r="A100" s="249"/>
      <c r="B100" s="210" t="s">
        <v>427</v>
      </c>
      <c r="C100" s="211" t="s">
        <v>619</v>
      </c>
      <c r="D100" s="211" t="s">
        <v>620</v>
      </c>
      <c r="E100" s="212" t="s">
        <v>621</v>
      </c>
      <c r="F100" s="252" t="s">
        <v>149</v>
      </c>
      <c r="G100" s="239" t="n">
        <f aca="false">(350)</f>
        <v>350</v>
      </c>
      <c r="H100" s="214" t="n">
        <v>6.39</v>
      </c>
      <c r="I100" s="214" t="n">
        <f aca="false">(H100*G100)</f>
        <v>2236.5</v>
      </c>
      <c r="J100" s="214" t="n">
        <f aca="false">(I100*0.15)+(I100)</f>
        <v>2571.975</v>
      </c>
      <c r="K100" s="215"/>
      <c r="L100" s="253"/>
    </row>
    <row r="101" s="98" customFormat="true" ht="54" hidden="false" customHeight="false" outlineLevel="0" collapsed="false">
      <c r="A101" s="249"/>
      <c r="B101" s="210" t="s">
        <v>427</v>
      </c>
      <c r="C101" s="211" t="s">
        <v>622</v>
      </c>
      <c r="D101" s="211" t="s">
        <v>623</v>
      </c>
      <c r="E101" s="212" t="s">
        <v>624</v>
      </c>
      <c r="F101" s="252" t="s">
        <v>149</v>
      </c>
      <c r="G101" s="239" t="n">
        <v>400</v>
      </c>
      <c r="H101" s="214" t="n">
        <v>8.73</v>
      </c>
      <c r="I101" s="214" t="n">
        <f aca="false">(H101*G101)</f>
        <v>3492</v>
      </c>
      <c r="J101" s="214" t="n">
        <f aca="false">(I101*0.15)+(I101)</f>
        <v>4015.8</v>
      </c>
      <c r="K101" s="215"/>
      <c r="L101" s="253"/>
    </row>
    <row r="102" s="98" customFormat="true" ht="54" hidden="false" customHeight="false" outlineLevel="0" collapsed="false">
      <c r="A102" s="249"/>
      <c r="B102" s="210" t="s">
        <v>427</v>
      </c>
      <c r="C102" s="211" t="s">
        <v>625</v>
      </c>
      <c r="D102" s="211" t="s">
        <v>626</v>
      </c>
      <c r="E102" s="212" t="s">
        <v>627</v>
      </c>
      <c r="F102" s="252" t="s">
        <v>149</v>
      </c>
      <c r="G102" s="239" t="n">
        <f aca="false">(200)</f>
        <v>200</v>
      </c>
      <c r="H102" s="214" t="n">
        <v>21.96</v>
      </c>
      <c r="I102" s="214" t="n">
        <f aca="false">(H102*G102)</f>
        <v>4392</v>
      </c>
      <c r="J102" s="214" t="n">
        <f aca="false">(I102*0.15)+(I102)</f>
        <v>5050.8</v>
      </c>
      <c r="K102" s="215"/>
      <c r="L102" s="253"/>
    </row>
    <row r="103" s="98" customFormat="true" ht="40.5" hidden="false" customHeight="false" outlineLevel="0" collapsed="false">
      <c r="A103" s="249"/>
      <c r="B103" s="210" t="s">
        <v>427</v>
      </c>
      <c r="C103" s="211" t="s">
        <v>628</v>
      </c>
      <c r="D103" s="211" t="s">
        <v>629</v>
      </c>
      <c r="E103" s="212" t="s">
        <v>630</v>
      </c>
      <c r="F103" s="252" t="s">
        <v>260</v>
      </c>
      <c r="G103" s="239" t="n">
        <f aca="false">(17)</f>
        <v>17</v>
      </c>
      <c r="H103" s="214" t="n">
        <v>28.72</v>
      </c>
      <c r="I103" s="214" t="n">
        <f aca="false">(H103*G103)</f>
        <v>488.24</v>
      </c>
      <c r="J103" s="214" t="n">
        <f aca="false">(I103*0.15)+(I103)</f>
        <v>561.476</v>
      </c>
      <c r="K103" s="215"/>
      <c r="L103" s="253"/>
    </row>
    <row r="104" s="98" customFormat="true" ht="40.5" hidden="false" customHeight="false" outlineLevel="0" collapsed="false">
      <c r="A104" s="249"/>
      <c r="B104" s="210" t="s">
        <v>427</v>
      </c>
      <c r="C104" s="211" t="s">
        <v>631</v>
      </c>
      <c r="D104" s="211" t="s">
        <v>632</v>
      </c>
      <c r="E104" s="212" t="s">
        <v>633</v>
      </c>
      <c r="F104" s="252" t="s">
        <v>260</v>
      </c>
      <c r="G104" s="239" t="n">
        <f aca="false">(2)</f>
        <v>2</v>
      </c>
      <c r="H104" s="214" t="n">
        <v>45.56</v>
      </c>
      <c r="I104" s="214" t="n">
        <f aca="false">(H104*G104)</f>
        <v>91.12</v>
      </c>
      <c r="J104" s="214" t="n">
        <f aca="false">(I104*0.15)+(I104)</f>
        <v>104.788</v>
      </c>
      <c r="K104" s="215"/>
      <c r="L104" s="253"/>
    </row>
    <row r="105" s="98" customFormat="true" ht="40.5" hidden="false" customHeight="false" outlineLevel="0" collapsed="false">
      <c r="A105" s="249"/>
      <c r="B105" s="210" t="s">
        <v>427</v>
      </c>
      <c r="C105" s="211" t="s">
        <v>634</v>
      </c>
      <c r="D105" s="211" t="s">
        <v>635</v>
      </c>
      <c r="E105" s="212" t="s">
        <v>636</v>
      </c>
      <c r="F105" s="252" t="s">
        <v>637</v>
      </c>
      <c r="G105" s="239" t="n">
        <f aca="false">(38)</f>
        <v>38</v>
      </c>
      <c r="H105" s="214" t="n">
        <v>33.23</v>
      </c>
      <c r="I105" s="214" t="n">
        <f aca="false">(H105*G105)</f>
        <v>1262.74</v>
      </c>
      <c r="J105" s="214" t="n">
        <f aca="false">(I105*0.15)+(I105)</f>
        <v>1452.151</v>
      </c>
      <c r="K105" s="215"/>
      <c r="L105" s="253"/>
    </row>
    <row r="106" s="98" customFormat="true" ht="40.5" hidden="false" customHeight="false" outlineLevel="0" collapsed="false">
      <c r="A106" s="249"/>
      <c r="B106" s="210" t="s">
        <v>427</v>
      </c>
      <c r="C106" s="211" t="s">
        <v>638</v>
      </c>
      <c r="D106" s="211" t="s">
        <v>639</v>
      </c>
      <c r="E106" s="212" t="s">
        <v>640</v>
      </c>
      <c r="F106" s="252" t="s">
        <v>260</v>
      </c>
      <c r="G106" s="239" t="n">
        <f aca="false">(6)</f>
        <v>6</v>
      </c>
      <c r="H106" s="214" t="n">
        <v>45.34</v>
      </c>
      <c r="I106" s="214" t="n">
        <f aca="false">(H106*G106)</f>
        <v>272.04</v>
      </c>
      <c r="J106" s="214" t="n">
        <f aca="false">(I106*0.15)+(I106)</f>
        <v>312.846</v>
      </c>
      <c r="K106" s="215"/>
      <c r="L106" s="253"/>
    </row>
    <row r="107" s="98" customFormat="true" ht="54" hidden="false" customHeight="false" outlineLevel="0" collapsed="false">
      <c r="A107" s="249"/>
      <c r="B107" s="210" t="s">
        <v>427</v>
      </c>
      <c r="C107" s="211" t="s">
        <v>641</v>
      </c>
      <c r="D107" s="211" t="s">
        <v>642</v>
      </c>
      <c r="E107" s="212" t="s">
        <v>643</v>
      </c>
      <c r="F107" s="252" t="s">
        <v>260</v>
      </c>
      <c r="G107" s="239" t="n">
        <v>60</v>
      </c>
      <c r="H107" s="214" t="n">
        <v>171.28</v>
      </c>
      <c r="I107" s="214" t="n">
        <f aca="false">(H107*G107)</f>
        <v>10276.8</v>
      </c>
      <c r="J107" s="214" t="n">
        <f aca="false">(I107*0.15)+(I107)</f>
        <v>11818.32</v>
      </c>
      <c r="K107" s="215"/>
      <c r="L107" s="253"/>
    </row>
    <row r="108" s="98" customFormat="true" ht="27" hidden="false" customHeight="false" outlineLevel="0" collapsed="false">
      <c r="A108" s="249"/>
      <c r="B108" s="210" t="s">
        <v>427</v>
      </c>
      <c r="C108" s="211" t="s">
        <v>644</v>
      </c>
      <c r="D108" s="211" t="s">
        <v>645</v>
      </c>
      <c r="E108" s="212" t="s">
        <v>646</v>
      </c>
      <c r="F108" s="252" t="s">
        <v>637</v>
      </c>
      <c r="G108" s="239" t="n">
        <v>10</v>
      </c>
      <c r="H108" s="214" t="n">
        <v>36.8</v>
      </c>
      <c r="I108" s="214" t="n">
        <f aca="false">(H108*G108)</f>
        <v>368</v>
      </c>
      <c r="J108" s="214" t="n">
        <f aca="false">(I108*0.15)+(I108)</f>
        <v>423.2</v>
      </c>
      <c r="K108" s="215"/>
      <c r="L108" s="253"/>
    </row>
    <row r="109" s="98" customFormat="true" ht="54.75" hidden="false" customHeight="false" outlineLevel="0" collapsed="false">
      <c r="A109" s="249"/>
      <c r="B109" s="210" t="s">
        <v>427</v>
      </c>
      <c r="C109" s="211" t="s">
        <v>647</v>
      </c>
      <c r="D109" s="211" t="s">
        <v>648</v>
      </c>
      <c r="E109" s="212" t="s">
        <v>649</v>
      </c>
      <c r="F109" s="252" t="s">
        <v>149</v>
      </c>
      <c r="G109" s="239" t="n">
        <v>300</v>
      </c>
      <c r="H109" s="214" t="n">
        <v>5.47</v>
      </c>
      <c r="I109" s="214" t="n">
        <f aca="false">(H109*G109)</f>
        <v>1641</v>
      </c>
      <c r="J109" s="214" t="n">
        <f aca="false">(I109*0.15)+(I109)</f>
        <v>1887.15</v>
      </c>
      <c r="K109" s="215"/>
      <c r="L109" s="253"/>
    </row>
    <row r="110" s="98" customFormat="true" ht="16.5" hidden="false" customHeight="true" outlineLevel="0" collapsed="false">
      <c r="B110" s="196" t="s">
        <v>650</v>
      </c>
      <c r="C110" s="196" t="s">
        <v>432</v>
      </c>
      <c r="D110" s="196"/>
      <c r="E110" s="197" t="s">
        <v>651</v>
      </c>
      <c r="F110" s="198"/>
      <c r="G110" s="199"/>
      <c r="H110" s="200"/>
      <c r="I110" s="201"/>
      <c r="J110" s="201"/>
      <c r="K110" s="202" t="n">
        <f aca="false">SUM(K111:K138)</f>
        <v>26999.8702</v>
      </c>
      <c r="L110" s="253" t="n">
        <f aca="false">((K110*100)/$K$165)/100</f>
        <v>0.0269771569758406</v>
      </c>
    </row>
    <row r="111" s="98" customFormat="true" ht="16.5" hidden="false" customHeight="true" outlineLevel="0" collapsed="false">
      <c r="B111" s="204" t="s">
        <v>652</v>
      </c>
      <c r="C111" s="204" t="s">
        <v>435</v>
      </c>
      <c r="D111" s="204"/>
      <c r="E111" s="232" t="s">
        <v>653</v>
      </c>
      <c r="F111" s="233"/>
      <c r="G111" s="234"/>
      <c r="H111" s="234"/>
      <c r="I111" s="235"/>
      <c r="J111" s="235"/>
      <c r="K111" s="236" t="n">
        <f aca="false">SUM(J112:J135)</f>
        <v>24099.4322</v>
      </c>
      <c r="L111" s="253"/>
    </row>
    <row r="112" s="98" customFormat="true" ht="40.5" hidden="false" customHeight="false" outlineLevel="0" collapsed="false">
      <c r="A112" s="249"/>
      <c r="B112" s="210" t="s">
        <v>427</v>
      </c>
      <c r="C112" s="211" t="s">
        <v>654</v>
      </c>
      <c r="D112" s="211" t="s">
        <v>655</v>
      </c>
      <c r="E112" s="212" t="s">
        <v>656</v>
      </c>
      <c r="F112" s="252" t="s">
        <v>411</v>
      </c>
      <c r="G112" s="239" t="n">
        <v>4</v>
      </c>
      <c r="H112" s="214" t="n">
        <v>424.81</v>
      </c>
      <c r="I112" s="214" t="n">
        <f aca="false">(H112*G112)</f>
        <v>1699.24</v>
      </c>
      <c r="J112" s="214" t="n">
        <f aca="false">(I112*0.15)+(I112)</f>
        <v>1954.126</v>
      </c>
      <c r="K112" s="215"/>
      <c r="L112" s="253"/>
    </row>
    <row r="113" s="98" customFormat="true" ht="81" hidden="false" customHeight="false" outlineLevel="0" collapsed="false">
      <c r="A113" s="249"/>
      <c r="B113" s="210" t="s">
        <v>427</v>
      </c>
      <c r="C113" s="211" t="s">
        <v>657</v>
      </c>
      <c r="D113" s="211" t="s">
        <v>658</v>
      </c>
      <c r="E113" s="212" t="s">
        <v>659</v>
      </c>
      <c r="F113" s="252" t="s">
        <v>411</v>
      </c>
      <c r="G113" s="239" t="n">
        <v>2</v>
      </c>
      <c r="H113" s="214" t="n">
        <v>668.36</v>
      </c>
      <c r="I113" s="214" t="n">
        <f aca="false">(H113*G113)</f>
        <v>1336.72</v>
      </c>
      <c r="J113" s="214" t="n">
        <f aca="false">(I113*0.15)+(I113)</f>
        <v>1537.228</v>
      </c>
      <c r="K113" s="215"/>
      <c r="L113" s="253"/>
    </row>
    <row r="114" s="98" customFormat="true" ht="27" hidden="false" customHeight="false" outlineLevel="0" collapsed="false">
      <c r="A114" s="249"/>
      <c r="B114" s="210" t="s">
        <v>427</v>
      </c>
      <c r="C114" s="211" t="s">
        <v>660</v>
      </c>
      <c r="D114" s="211" t="s">
        <v>661</v>
      </c>
      <c r="E114" s="212" t="s">
        <v>662</v>
      </c>
      <c r="F114" s="252" t="s">
        <v>411</v>
      </c>
      <c r="G114" s="239" t="n">
        <v>4</v>
      </c>
      <c r="H114" s="214" t="n">
        <v>310.1</v>
      </c>
      <c r="I114" s="214" t="n">
        <f aca="false">(H114*G114)</f>
        <v>1240.4</v>
      </c>
      <c r="J114" s="214" t="n">
        <f aca="false">(I114*0.15)+(I114)</f>
        <v>1426.46</v>
      </c>
      <c r="K114" s="215"/>
      <c r="L114" s="253"/>
    </row>
    <row r="115" s="98" customFormat="true" ht="40.5" hidden="false" customHeight="false" outlineLevel="0" collapsed="false">
      <c r="A115" s="249"/>
      <c r="B115" s="210" t="s">
        <v>427</v>
      </c>
      <c r="C115" s="211" t="s">
        <v>663</v>
      </c>
      <c r="D115" s="211" t="s">
        <v>664</v>
      </c>
      <c r="E115" s="212" t="s">
        <v>665</v>
      </c>
      <c r="F115" s="252" t="s">
        <v>411</v>
      </c>
      <c r="G115" s="239" t="n">
        <v>2</v>
      </c>
      <c r="H115" s="214" t="n">
        <v>1019.12</v>
      </c>
      <c r="I115" s="214" t="n">
        <f aca="false">(H115*G115)</f>
        <v>2038.24</v>
      </c>
      <c r="J115" s="214" t="n">
        <f aca="false">(I115*0.15)+(I115)</f>
        <v>2343.976</v>
      </c>
      <c r="K115" s="215"/>
      <c r="L115" s="253"/>
    </row>
    <row r="116" s="98" customFormat="true" ht="40.5" hidden="false" customHeight="false" outlineLevel="0" collapsed="false">
      <c r="A116" s="249"/>
      <c r="B116" s="210" t="s">
        <v>427</v>
      </c>
      <c r="C116" s="211" t="s">
        <v>666</v>
      </c>
      <c r="D116" s="211" t="s">
        <v>667</v>
      </c>
      <c r="E116" s="212" t="s">
        <v>668</v>
      </c>
      <c r="F116" s="252" t="s">
        <v>411</v>
      </c>
      <c r="G116" s="239" t="n">
        <v>4</v>
      </c>
      <c r="H116" s="214" t="n">
        <v>641.13</v>
      </c>
      <c r="I116" s="214" t="n">
        <f aca="false">(H116*G116)</f>
        <v>2564.52</v>
      </c>
      <c r="J116" s="214" t="n">
        <f aca="false">(I116*0.15)+(I116)</f>
        <v>2949.198</v>
      </c>
      <c r="K116" s="215"/>
      <c r="L116" s="253"/>
    </row>
    <row r="117" s="98" customFormat="true" ht="94.5" hidden="false" customHeight="false" outlineLevel="0" collapsed="false">
      <c r="A117" s="249"/>
      <c r="B117" s="210" t="s">
        <v>427</v>
      </c>
      <c r="C117" s="211" t="s">
        <v>669</v>
      </c>
      <c r="D117" s="211" t="s">
        <v>670</v>
      </c>
      <c r="E117" s="212" t="s">
        <v>671</v>
      </c>
      <c r="F117" s="252" t="s">
        <v>411</v>
      </c>
      <c r="G117" s="239" t="n">
        <f aca="false">(4)</f>
        <v>4</v>
      </c>
      <c r="H117" s="214" t="n">
        <v>213.13</v>
      </c>
      <c r="I117" s="214" t="n">
        <f aca="false">(H117*G117)</f>
        <v>852.52</v>
      </c>
      <c r="J117" s="214" t="n">
        <f aca="false">(I117*0.15)+(I117)</f>
        <v>980.398</v>
      </c>
      <c r="K117" s="215"/>
      <c r="L117" s="253"/>
    </row>
    <row r="118" s="98" customFormat="true" ht="27" hidden="false" customHeight="false" outlineLevel="0" collapsed="false">
      <c r="A118" s="249"/>
      <c r="B118" s="210" t="s">
        <v>427</v>
      </c>
      <c r="C118" s="211" t="s">
        <v>672</v>
      </c>
      <c r="D118" s="211" t="s">
        <v>673</v>
      </c>
      <c r="E118" s="212" t="s">
        <v>674</v>
      </c>
      <c r="F118" s="252" t="s">
        <v>411</v>
      </c>
      <c r="G118" s="239" t="n">
        <v>6</v>
      </c>
      <c r="H118" s="214" t="n">
        <v>65.71</v>
      </c>
      <c r="I118" s="214" t="n">
        <f aca="false">(H118*G118)</f>
        <v>394.26</v>
      </c>
      <c r="J118" s="214" t="n">
        <f aca="false">(I118*0.15)+(I118)</f>
        <v>453.399</v>
      </c>
      <c r="K118" s="215"/>
      <c r="L118" s="253"/>
    </row>
    <row r="119" s="98" customFormat="true" ht="54" hidden="false" customHeight="false" outlineLevel="0" collapsed="false">
      <c r="A119" s="249"/>
      <c r="B119" s="210" t="s">
        <v>427</v>
      </c>
      <c r="C119" s="211" t="s">
        <v>675</v>
      </c>
      <c r="D119" s="211" t="s">
        <v>676</v>
      </c>
      <c r="E119" s="212" t="s">
        <v>677</v>
      </c>
      <c r="F119" s="252" t="s">
        <v>411</v>
      </c>
      <c r="G119" s="239" t="n">
        <v>6</v>
      </c>
      <c r="H119" s="214" t="n">
        <v>49.7</v>
      </c>
      <c r="I119" s="214" t="n">
        <f aca="false">(H119*G119)</f>
        <v>298.2</v>
      </c>
      <c r="J119" s="214" t="n">
        <f aca="false">(I119*0.15)+(I119)</f>
        <v>342.93</v>
      </c>
      <c r="K119" s="215"/>
      <c r="L119" s="253"/>
    </row>
    <row r="120" s="98" customFormat="true" ht="40.5" hidden="false" customHeight="false" outlineLevel="0" collapsed="false">
      <c r="A120" s="249"/>
      <c r="B120" s="210" t="s">
        <v>427</v>
      </c>
      <c r="C120" s="211" t="s">
        <v>678</v>
      </c>
      <c r="D120" s="211" t="s">
        <v>679</v>
      </c>
      <c r="E120" s="212" t="s">
        <v>680</v>
      </c>
      <c r="F120" s="252" t="s">
        <v>411</v>
      </c>
      <c r="G120" s="239" t="n">
        <v>6</v>
      </c>
      <c r="H120" s="214" t="n">
        <v>86.12</v>
      </c>
      <c r="I120" s="214" t="n">
        <f aca="false">(H120*G120)</f>
        <v>516.72</v>
      </c>
      <c r="J120" s="214" t="n">
        <f aca="false">(I120*0.15)+(I120)</f>
        <v>594.228</v>
      </c>
      <c r="K120" s="215"/>
      <c r="L120" s="253"/>
    </row>
    <row r="121" s="98" customFormat="true" ht="40.5" hidden="false" customHeight="false" outlineLevel="0" collapsed="false">
      <c r="A121" s="249"/>
      <c r="B121" s="210" t="s">
        <v>427</v>
      </c>
      <c r="C121" s="211" t="s">
        <v>681</v>
      </c>
      <c r="D121" s="211" t="s">
        <v>682</v>
      </c>
      <c r="E121" s="212" t="s">
        <v>683</v>
      </c>
      <c r="F121" s="252" t="s">
        <v>411</v>
      </c>
      <c r="G121" s="239" t="n">
        <v>6</v>
      </c>
      <c r="H121" s="214" t="n">
        <v>202.52</v>
      </c>
      <c r="I121" s="214" t="n">
        <f aca="false">(H121*G121)</f>
        <v>1215.12</v>
      </c>
      <c r="J121" s="214" t="n">
        <f aca="false">(I121*0.15)+(I121)</f>
        <v>1397.388</v>
      </c>
      <c r="K121" s="215"/>
      <c r="L121" s="253"/>
    </row>
    <row r="122" s="98" customFormat="true" ht="67.5" hidden="false" customHeight="false" outlineLevel="0" collapsed="false">
      <c r="A122" s="249"/>
      <c r="B122" s="210" t="s">
        <v>427</v>
      </c>
      <c r="C122" s="211" t="s">
        <v>684</v>
      </c>
      <c r="D122" s="211" t="s">
        <v>685</v>
      </c>
      <c r="E122" s="212" t="s">
        <v>686</v>
      </c>
      <c r="F122" s="252" t="s">
        <v>411</v>
      </c>
      <c r="G122" s="239" t="n">
        <f aca="false">(4)</f>
        <v>4</v>
      </c>
      <c r="H122" s="214" t="n">
        <v>72.74</v>
      </c>
      <c r="I122" s="214" t="n">
        <f aca="false">(H122*G122)</f>
        <v>290.96</v>
      </c>
      <c r="J122" s="214" t="n">
        <f aca="false">(I122*0.15)+(I122)</f>
        <v>334.604</v>
      </c>
      <c r="K122" s="215"/>
      <c r="L122" s="253"/>
    </row>
    <row r="123" s="98" customFormat="true" ht="67.5" hidden="false" customHeight="false" outlineLevel="0" collapsed="false">
      <c r="A123" s="249"/>
      <c r="B123" s="210" t="s">
        <v>427</v>
      </c>
      <c r="C123" s="211" t="s">
        <v>687</v>
      </c>
      <c r="D123" s="211" t="s">
        <v>688</v>
      </c>
      <c r="E123" s="212" t="s">
        <v>689</v>
      </c>
      <c r="F123" s="252" t="s">
        <v>411</v>
      </c>
      <c r="G123" s="239" t="n">
        <f aca="false">(1)</f>
        <v>1</v>
      </c>
      <c r="H123" s="214" t="n">
        <v>34.67</v>
      </c>
      <c r="I123" s="214" t="n">
        <f aca="false">(H123*G123)</f>
        <v>34.67</v>
      </c>
      <c r="J123" s="214" t="n">
        <f aca="false">(I123*0.15)+(I123)</f>
        <v>39.8705</v>
      </c>
      <c r="K123" s="215"/>
      <c r="L123" s="253"/>
    </row>
    <row r="124" s="98" customFormat="true" ht="54" hidden="false" customHeight="false" outlineLevel="0" collapsed="false">
      <c r="A124" s="249"/>
      <c r="B124" s="210" t="s">
        <v>427</v>
      </c>
      <c r="C124" s="211" t="n">
        <v>89987</v>
      </c>
      <c r="D124" s="211" t="s">
        <v>690</v>
      </c>
      <c r="E124" s="212" t="s">
        <v>691</v>
      </c>
      <c r="F124" s="252" t="s">
        <v>411</v>
      </c>
      <c r="G124" s="239" t="n">
        <f aca="false">(6)</f>
        <v>6</v>
      </c>
      <c r="H124" s="214" t="n">
        <v>89.88</v>
      </c>
      <c r="I124" s="214" t="n">
        <f aca="false">(H124*G124)</f>
        <v>539.28</v>
      </c>
      <c r="J124" s="214" t="n">
        <f aca="false">(I124*0.15)+(I124)</f>
        <v>620.172</v>
      </c>
      <c r="K124" s="215"/>
      <c r="L124" s="253"/>
    </row>
    <row r="125" s="98" customFormat="true" ht="54" hidden="false" customHeight="false" outlineLevel="0" collapsed="false">
      <c r="A125" s="249"/>
      <c r="B125" s="210" t="s">
        <v>427</v>
      </c>
      <c r="C125" s="211" t="s">
        <v>692</v>
      </c>
      <c r="D125" s="211" t="s">
        <v>693</v>
      </c>
      <c r="E125" s="212" t="s">
        <v>694</v>
      </c>
      <c r="F125" s="252" t="s">
        <v>411</v>
      </c>
      <c r="G125" s="239" t="n">
        <f aca="false">(4)</f>
        <v>4</v>
      </c>
      <c r="H125" s="214" t="n">
        <v>45.94</v>
      </c>
      <c r="I125" s="214" t="n">
        <f aca="false">(H125*G125)</f>
        <v>183.76</v>
      </c>
      <c r="J125" s="214" t="n">
        <f aca="false">(I125*0.15)+(I125)</f>
        <v>211.324</v>
      </c>
      <c r="K125" s="215"/>
      <c r="L125" s="253"/>
    </row>
    <row r="126" s="98" customFormat="true" ht="54" hidden="false" customHeight="false" outlineLevel="0" collapsed="false">
      <c r="A126" s="249"/>
      <c r="B126" s="210" t="s">
        <v>427</v>
      </c>
      <c r="C126" s="211" t="s">
        <v>695</v>
      </c>
      <c r="D126" s="211" t="s">
        <v>696</v>
      </c>
      <c r="E126" s="212" t="s">
        <v>697</v>
      </c>
      <c r="F126" s="252" t="s">
        <v>149</v>
      </c>
      <c r="G126" s="239" t="n">
        <v>75.8</v>
      </c>
      <c r="H126" s="214" t="n">
        <v>21.64</v>
      </c>
      <c r="I126" s="214" t="n">
        <f aca="false">(H126*G126)</f>
        <v>1640.312</v>
      </c>
      <c r="J126" s="214" t="n">
        <f aca="false">(I126*0.15)+(I126)</f>
        <v>1886.3588</v>
      </c>
      <c r="K126" s="215"/>
      <c r="L126" s="253"/>
    </row>
    <row r="127" s="98" customFormat="true" ht="40.5" hidden="false" customHeight="false" outlineLevel="0" collapsed="false">
      <c r="A127" s="249"/>
      <c r="B127" s="210" t="s">
        <v>427</v>
      </c>
      <c r="C127" s="211" t="s">
        <v>698</v>
      </c>
      <c r="D127" s="211" t="s">
        <v>699</v>
      </c>
      <c r="E127" s="212" t="s">
        <v>700</v>
      </c>
      <c r="F127" s="252" t="s">
        <v>149</v>
      </c>
      <c r="G127" s="239" t="n">
        <v>55.6</v>
      </c>
      <c r="H127" s="214" t="n">
        <v>20.51</v>
      </c>
      <c r="I127" s="214" t="n">
        <f aca="false">(H127*G127)</f>
        <v>1140.356</v>
      </c>
      <c r="J127" s="214" t="n">
        <f aca="false">(I127*0.15)+(I127)</f>
        <v>1311.4094</v>
      </c>
      <c r="K127" s="215"/>
      <c r="L127" s="253"/>
    </row>
    <row r="128" s="98" customFormat="true" ht="54" hidden="false" customHeight="false" outlineLevel="0" collapsed="false">
      <c r="A128" s="249"/>
      <c r="B128" s="210" t="s">
        <v>427</v>
      </c>
      <c r="C128" s="211" t="s">
        <v>701</v>
      </c>
      <c r="D128" s="211" t="s">
        <v>702</v>
      </c>
      <c r="E128" s="212" t="s">
        <v>703</v>
      </c>
      <c r="F128" s="252" t="s">
        <v>149</v>
      </c>
      <c r="G128" s="239" t="n">
        <v>26</v>
      </c>
      <c r="H128" s="214" t="n">
        <v>20.17</v>
      </c>
      <c r="I128" s="214" t="n">
        <f aca="false">(H128*G128)</f>
        <v>524.42</v>
      </c>
      <c r="J128" s="214" t="n">
        <f aca="false">(I128*0.15)+(I128)</f>
        <v>603.083</v>
      </c>
      <c r="K128" s="215"/>
      <c r="L128" s="253"/>
    </row>
    <row r="129" s="98" customFormat="true" ht="54" hidden="false" customHeight="false" outlineLevel="0" collapsed="false">
      <c r="A129" s="249"/>
      <c r="B129" s="210" t="s">
        <v>427</v>
      </c>
      <c r="C129" s="211" t="s">
        <v>704</v>
      </c>
      <c r="D129" s="211" t="s">
        <v>705</v>
      </c>
      <c r="E129" s="212" t="s">
        <v>706</v>
      </c>
      <c r="F129" s="252" t="s">
        <v>149</v>
      </c>
      <c r="G129" s="239" t="n">
        <v>32</v>
      </c>
      <c r="H129" s="214" t="n">
        <v>14.36</v>
      </c>
      <c r="I129" s="214" t="n">
        <f aca="false">(H129*G129)</f>
        <v>459.52</v>
      </c>
      <c r="J129" s="214" t="n">
        <f aca="false">(I129*0.15)+(I129)</f>
        <v>528.448</v>
      </c>
      <c r="K129" s="215"/>
      <c r="L129" s="253"/>
    </row>
    <row r="130" s="98" customFormat="true" ht="54" hidden="false" customHeight="false" outlineLevel="0" collapsed="false">
      <c r="A130" s="249"/>
      <c r="B130" s="210" t="s">
        <v>427</v>
      </c>
      <c r="C130" s="211" t="s">
        <v>707</v>
      </c>
      <c r="D130" s="211" t="s">
        <v>708</v>
      </c>
      <c r="E130" s="212" t="s">
        <v>709</v>
      </c>
      <c r="F130" s="252" t="s">
        <v>149</v>
      </c>
      <c r="G130" s="239" t="n">
        <v>45</v>
      </c>
      <c r="H130" s="214" t="n">
        <v>33.71</v>
      </c>
      <c r="I130" s="214" t="n">
        <f aca="false">(H130*G130)</f>
        <v>1516.95</v>
      </c>
      <c r="J130" s="214" t="n">
        <f aca="false">(I130*0.15)+(I130)</f>
        <v>1744.4925</v>
      </c>
      <c r="K130" s="215"/>
      <c r="L130" s="253"/>
    </row>
    <row r="131" s="98" customFormat="true" ht="40.5" hidden="false" customHeight="false" outlineLevel="0" collapsed="false">
      <c r="A131" s="249"/>
      <c r="B131" s="210" t="s">
        <v>427</v>
      </c>
      <c r="C131" s="211" t="s">
        <v>710</v>
      </c>
      <c r="D131" s="211" t="s">
        <v>711</v>
      </c>
      <c r="E131" s="212" t="s">
        <v>712</v>
      </c>
      <c r="F131" s="252" t="s">
        <v>411</v>
      </c>
      <c r="G131" s="239" t="n">
        <f aca="false">(3)</f>
        <v>3</v>
      </c>
      <c r="H131" s="214" t="n">
        <v>481.65</v>
      </c>
      <c r="I131" s="214" t="n">
        <f aca="false">(H131*G131)</f>
        <v>1444.95</v>
      </c>
      <c r="J131" s="214" t="n">
        <f aca="false">(I131*0.15)+(I131)</f>
        <v>1661.6925</v>
      </c>
      <c r="K131" s="215"/>
      <c r="L131" s="253"/>
    </row>
    <row r="132" s="98" customFormat="true" ht="40.5" hidden="false" customHeight="false" outlineLevel="0" collapsed="false">
      <c r="A132" s="249"/>
      <c r="B132" s="210" t="s">
        <v>427</v>
      </c>
      <c r="C132" s="211" t="s">
        <v>713</v>
      </c>
      <c r="D132" s="211" t="s">
        <v>714</v>
      </c>
      <c r="E132" s="212" t="s">
        <v>715</v>
      </c>
      <c r="F132" s="252" t="s">
        <v>411</v>
      </c>
      <c r="G132" s="239" t="n">
        <f aca="false">(1)</f>
        <v>1</v>
      </c>
      <c r="H132" s="214" t="n">
        <v>287.63</v>
      </c>
      <c r="I132" s="214" t="n">
        <f aca="false">(H132*G132)</f>
        <v>287.63</v>
      </c>
      <c r="J132" s="214" t="n">
        <f aca="false">(I132*0.15)+(I132)</f>
        <v>330.7745</v>
      </c>
      <c r="K132" s="215"/>
      <c r="L132" s="253"/>
    </row>
    <row r="133" s="98" customFormat="true" ht="40.5" hidden="false" customHeight="false" outlineLevel="0" collapsed="false">
      <c r="A133" s="249"/>
      <c r="B133" s="210" t="s">
        <v>427</v>
      </c>
      <c r="C133" s="211" t="s">
        <v>716</v>
      </c>
      <c r="D133" s="211" t="s">
        <v>717</v>
      </c>
      <c r="E133" s="212" t="s">
        <v>718</v>
      </c>
      <c r="F133" s="252" t="s">
        <v>411</v>
      </c>
      <c r="G133" s="239" t="n">
        <v>4</v>
      </c>
      <c r="H133" s="214" t="n">
        <v>83.84</v>
      </c>
      <c r="I133" s="214" t="n">
        <f aca="false">(H133*G133)</f>
        <v>335.36</v>
      </c>
      <c r="J133" s="214" t="n">
        <f aca="false">(I133*0.15)+(I133)</f>
        <v>385.664</v>
      </c>
      <c r="K133" s="215"/>
      <c r="L133" s="253"/>
    </row>
    <row r="134" s="98" customFormat="true" ht="54" hidden="false" customHeight="false" outlineLevel="0" collapsed="false">
      <c r="A134" s="249"/>
      <c r="B134" s="210" t="s">
        <v>427</v>
      </c>
      <c r="C134" s="211" t="s">
        <v>719</v>
      </c>
      <c r="D134" s="211" t="s">
        <v>720</v>
      </c>
      <c r="E134" s="212" t="s">
        <v>721</v>
      </c>
      <c r="F134" s="252" t="s">
        <v>411</v>
      </c>
      <c r="G134" s="239" t="n">
        <f aca="false">(4)</f>
        <v>4</v>
      </c>
      <c r="H134" s="214" t="n">
        <v>71.84</v>
      </c>
      <c r="I134" s="214" t="n">
        <f aca="false">(H134*G134)</f>
        <v>287.36</v>
      </c>
      <c r="J134" s="214" t="n">
        <f aca="false">(I134*0.15)+(I134)</f>
        <v>330.464</v>
      </c>
      <c r="K134" s="215"/>
      <c r="L134" s="253"/>
    </row>
    <row r="135" s="98" customFormat="true" ht="54.75" hidden="false" customHeight="false" outlineLevel="0" collapsed="false">
      <c r="A135" s="249"/>
      <c r="B135" s="210" t="s">
        <v>427</v>
      </c>
      <c r="C135" s="211" t="s">
        <v>722</v>
      </c>
      <c r="D135" s="211" t="s">
        <v>723</v>
      </c>
      <c r="E135" s="212" t="s">
        <v>724</v>
      </c>
      <c r="F135" s="252" t="s">
        <v>411</v>
      </c>
      <c r="G135" s="239" t="n">
        <f aca="false">(4)</f>
        <v>4</v>
      </c>
      <c r="H135" s="214" t="n">
        <v>28.64</v>
      </c>
      <c r="I135" s="214" t="n">
        <f aca="false">(H135*G135)</f>
        <v>114.56</v>
      </c>
      <c r="J135" s="214" t="n">
        <f aca="false">(I135*0.15)+(I135)</f>
        <v>131.744</v>
      </c>
      <c r="K135" s="215"/>
      <c r="L135" s="253"/>
    </row>
    <row r="136" s="98" customFormat="true" ht="16.5" hidden="false" customHeight="true" outlineLevel="0" collapsed="false">
      <c r="B136" s="204" t="s">
        <v>725</v>
      </c>
      <c r="C136" s="204" t="s">
        <v>435</v>
      </c>
      <c r="D136" s="204"/>
      <c r="E136" s="241" t="s">
        <v>726</v>
      </c>
      <c r="F136" s="233"/>
      <c r="G136" s="234"/>
      <c r="H136" s="234"/>
      <c r="I136" s="235"/>
      <c r="J136" s="254"/>
      <c r="K136" s="242" t="n">
        <f aca="false">SUM(J137:J138)</f>
        <v>2900.438</v>
      </c>
      <c r="L136" s="203"/>
    </row>
    <row r="137" s="98" customFormat="true" ht="54" hidden="false" customHeight="false" outlineLevel="0" collapsed="false">
      <c r="A137" s="249"/>
      <c r="B137" s="210" t="s">
        <v>427</v>
      </c>
      <c r="C137" s="211" t="s">
        <v>727</v>
      </c>
      <c r="D137" s="211" t="s">
        <v>728</v>
      </c>
      <c r="E137" s="212" t="s">
        <v>729</v>
      </c>
      <c r="F137" s="252" t="s">
        <v>260</v>
      </c>
      <c r="G137" s="239" t="n">
        <v>8</v>
      </c>
      <c r="H137" s="214" t="n">
        <v>248.24</v>
      </c>
      <c r="I137" s="214" t="n">
        <f aca="false">(H137*G137)</f>
        <v>1985.92</v>
      </c>
      <c r="J137" s="214" t="n">
        <f aca="false">(I137*0.15)+(I137)</f>
        <v>2283.808</v>
      </c>
      <c r="K137" s="215"/>
      <c r="L137" s="203"/>
    </row>
    <row r="138" s="98" customFormat="true" ht="41.25" hidden="false" customHeight="false" outlineLevel="0" collapsed="false">
      <c r="A138" s="249"/>
      <c r="B138" s="210" t="s">
        <v>427</v>
      </c>
      <c r="C138" s="211" t="s">
        <v>730</v>
      </c>
      <c r="D138" s="211" t="s">
        <v>731</v>
      </c>
      <c r="E138" s="212" t="s">
        <v>732</v>
      </c>
      <c r="F138" s="252" t="s">
        <v>260</v>
      </c>
      <c r="G138" s="239" t="n">
        <v>20</v>
      </c>
      <c r="H138" s="214" t="n">
        <v>26.81</v>
      </c>
      <c r="I138" s="214" t="n">
        <f aca="false">(H138*G138)</f>
        <v>536.2</v>
      </c>
      <c r="J138" s="214" t="n">
        <f aca="false">(I138*0.15)+(I138)</f>
        <v>616.63</v>
      </c>
      <c r="K138" s="215"/>
      <c r="L138" s="203"/>
    </row>
    <row r="139" s="98" customFormat="true" ht="16.5" hidden="false" customHeight="true" outlineLevel="0" collapsed="false">
      <c r="B139" s="196" t="s">
        <v>733</v>
      </c>
      <c r="C139" s="196" t="s">
        <v>423</v>
      </c>
      <c r="D139" s="196"/>
      <c r="E139" s="197" t="s">
        <v>734</v>
      </c>
      <c r="F139" s="198"/>
      <c r="G139" s="199"/>
      <c r="H139" s="200"/>
      <c r="I139" s="201"/>
      <c r="J139" s="201"/>
      <c r="K139" s="202" t="n">
        <f aca="false">SUM(K140:K148)</f>
        <v>153122.178</v>
      </c>
      <c r="L139" s="237" t="n">
        <f aca="false">((K139*100)/$K$165)/100</f>
        <v>0.15299336633065</v>
      </c>
    </row>
    <row r="140" s="98" customFormat="true" ht="16.5" hidden="false" customHeight="false" outlineLevel="0" collapsed="false">
      <c r="B140" s="204" t="s">
        <v>735</v>
      </c>
      <c r="C140" s="204" t="s">
        <v>736</v>
      </c>
      <c r="D140" s="204"/>
      <c r="E140" s="205" t="s">
        <v>737</v>
      </c>
      <c r="F140" s="206"/>
      <c r="G140" s="207"/>
      <c r="H140" s="207"/>
      <c r="I140" s="208"/>
      <c r="J140" s="208"/>
      <c r="K140" s="209" t="n">
        <f aca="false">SUM(J141:J143)</f>
        <v>141446.136</v>
      </c>
      <c r="L140" s="237"/>
    </row>
    <row r="141" s="98" customFormat="true" ht="67.5" hidden="false" customHeight="false" outlineLevel="0" collapsed="false">
      <c r="B141" s="210" t="s">
        <v>427</v>
      </c>
      <c r="C141" s="211" t="s">
        <v>738</v>
      </c>
      <c r="D141" s="211" t="s">
        <v>739</v>
      </c>
      <c r="E141" s="212" t="s">
        <v>740</v>
      </c>
      <c r="F141" s="252" t="s">
        <v>411</v>
      </c>
      <c r="G141" s="239" t="n">
        <f aca="false">(6)*2</f>
        <v>12</v>
      </c>
      <c r="H141" s="214" t="n">
        <v>2939.82</v>
      </c>
      <c r="I141" s="214" t="n">
        <f aca="false">(H141*G141)</f>
        <v>35277.84</v>
      </c>
      <c r="J141" s="214" t="n">
        <f aca="false">(I141*0.15)+(I141)</f>
        <v>40569.516</v>
      </c>
      <c r="K141" s="215"/>
      <c r="L141" s="237"/>
    </row>
    <row r="142" s="98" customFormat="true" ht="67.5" hidden="false" customHeight="false" outlineLevel="0" collapsed="false">
      <c r="B142" s="210" t="s">
        <v>427</v>
      </c>
      <c r="C142" s="211" t="s">
        <v>741</v>
      </c>
      <c r="D142" s="211" t="s">
        <v>742</v>
      </c>
      <c r="E142" s="212" t="s">
        <v>743</v>
      </c>
      <c r="F142" s="252" t="s">
        <v>394</v>
      </c>
      <c r="G142" s="239" t="n">
        <v>520</v>
      </c>
      <c r="H142" s="214" t="n">
        <v>69.01</v>
      </c>
      <c r="I142" s="214" t="n">
        <f aca="false">(H142*G142)</f>
        <v>35885.2</v>
      </c>
      <c r="J142" s="214" t="n">
        <f aca="false">(I142*0.15)+(I142)</f>
        <v>41267.98</v>
      </c>
      <c r="K142" s="215"/>
      <c r="L142" s="237"/>
    </row>
    <row r="143" s="98" customFormat="true" ht="41.25" hidden="false" customHeight="false" outlineLevel="0" collapsed="false">
      <c r="B143" s="210" t="s">
        <v>427</v>
      </c>
      <c r="C143" s="211" t="s">
        <v>744</v>
      </c>
      <c r="D143" s="211" t="s">
        <v>745</v>
      </c>
      <c r="E143" s="212" t="s">
        <v>746</v>
      </c>
      <c r="F143" s="255" t="s">
        <v>394</v>
      </c>
      <c r="G143" s="256" t="n">
        <v>520</v>
      </c>
      <c r="H143" s="219" t="n">
        <v>99.68</v>
      </c>
      <c r="I143" s="219" t="n">
        <f aca="false">(H143*G143)</f>
        <v>51833.6</v>
      </c>
      <c r="J143" s="214" t="n">
        <f aca="false">(I143*0.15)+(I143)</f>
        <v>59608.64</v>
      </c>
      <c r="K143" s="215"/>
      <c r="L143" s="237"/>
    </row>
    <row r="144" s="98" customFormat="true" ht="16.5" hidden="false" customHeight="true" outlineLevel="0" collapsed="false">
      <c r="B144" s="204" t="s">
        <v>747</v>
      </c>
      <c r="C144" s="204" t="s">
        <v>736</v>
      </c>
      <c r="D144" s="204"/>
      <c r="E144" s="241" t="s">
        <v>748</v>
      </c>
      <c r="F144" s="233"/>
      <c r="G144" s="234"/>
      <c r="H144" s="234"/>
      <c r="I144" s="235"/>
      <c r="J144" s="235"/>
      <c r="K144" s="236" t="n">
        <f aca="false">SUM(J145:J148)</f>
        <v>11676.042</v>
      </c>
      <c r="L144" s="237"/>
    </row>
    <row r="145" s="98" customFormat="true" ht="54" hidden="false" customHeight="false" outlineLevel="0" collapsed="false">
      <c r="B145" s="210" t="s">
        <v>427</v>
      </c>
      <c r="C145" s="211" t="s">
        <v>749</v>
      </c>
      <c r="D145" s="211" t="s">
        <v>750</v>
      </c>
      <c r="E145" s="212" t="s">
        <v>751</v>
      </c>
      <c r="F145" s="257" t="s">
        <v>149</v>
      </c>
      <c r="G145" s="258" t="n">
        <f aca="false">(18.5*2)</f>
        <v>37</v>
      </c>
      <c r="H145" s="248" t="n">
        <v>105.93</v>
      </c>
      <c r="I145" s="248" t="n">
        <f aca="false">(H145*G145)</f>
        <v>3919.41</v>
      </c>
      <c r="J145" s="214" t="n">
        <f aca="false">(I145*0.15)+(I145)</f>
        <v>4507.3215</v>
      </c>
      <c r="K145" s="215"/>
      <c r="L145" s="237"/>
    </row>
    <row r="146" s="98" customFormat="true" ht="40.5" hidden="false" customHeight="false" outlineLevel="0" collapsed="false">
      <c r="B146" s="210" t="s">
        <v>427</v>
      </c>
      <c r="C146" s="211" t="s">
        <v>752</v>
      </c>
      <c r="D146" s="211" t="s">
        <v>753</v>
      </c>
      <c r="E146" s="212" t="s">
        <v>754</v>
      </c>
      <c r="F146" s="252" t="s">
        <v>149</v>
      </c>
      <c r="G146" s="239" t="n">
        <v>25</v>
      </c>
      <c r="H146" s="214" t="n">
        <v>68.98</v>
      </c>
      <c r="I146" s="214" t="n">
        <f aca="false">(H146*G146)</f>
        <v>1724.5</v>
      </c>
      <c r="J146" s="214" t="n">
        <f aca="false">(I146*0.15)+(I146)</f>
        <v>1983.175</v>
      </c>
      <c r="K146" s="215"/>
      <c r="L146" s="237"/>
    </row>
    <row r="147" s="98" customFormat="true" ht="54" hidden="false" customHeight="false" outlineLevel="0" collapsed="false">
      <c r="B147" s="210" t="s">
        <v>427</v>
      </c>
      <c r="C147" s="211" t="s">
        <v>755</v>
      </c>
      <c r="D147" s="211" t="s">
        <v>756</v>
      </c>
      <c r="E147" s="212" t="s">
        <v>757</v>
      </c>
      <c r="F147" s="252" t="s">
        <v>149</v>
      </c>
      <c r="G147" s="239" t="n">
        <f aca="false">(16*3)+(6)</f>
        <v>54</v>
      </c>
      <c r="H147" s="214" t="n">
        <v>51.69</v>
      </c>
      <c r="I147" s="214" t="n">
        <f aca="false">(H147*G147)</f>
        <v>2791.26</v>
      </c>
      <c r="J147" s="214" t="n">
        <f aca="false">(I147*0.15)+(I147)</f>
        <v>3209.949</v>
      </c>
      <c r="K147" s="215"/>
      <c r="L147" s="237"/>
    </row>
    <row r="148" s="98" customFormat="true" ht="68.25" hidden="false" customHeight="false" outlineLevel="0" collapsed="false">
      <c r="B148" s="210" t="s">
        <v>427</v>
      </c>
      <c r="C148" s="211" t="s">
        <v>758</v>
      </c>
      <c r="D148" s="211" t="s">
        <v>759</v>
      </c>
      <c r="E148" s="212" t="s">
        <v>760</v>
      </c>
      <c r="F148" s="252" t="s">
        <v>411</v>
      </c>
      <c r="G148" s="239" t="n">
        <f aca="false">(16*2)+5</f>
        <v>37</v>
      </c>
      <c r="H148" s="214" t="n">
        <v>46.43</v>
      </c>
      <c r="I148" s="214" t="n">
        <f aca="false">(H148*G148)</f>
        <v>1717.91</v>
      </c>
      <c r="J148" s="214" t="n">
        <f aca="false">(I148*0.15)+(I148)</f>
        <v>1975.5965</v>
      </c>
      <c r="K148" s="215"/>
      <c r="L148" s="237"/>
    </row>
    <row r="149" s="98" customFormat="true" ht="16.5" hidden="false" customHeight="true" outlineLevel="0" collapsed="false">
      <c r="B149" s="188" t="s">
        <v>761</v>
      </c>
      <c r="C149" s="188"/>
      <c r="D149" s="188"/>
      <c r="E149" s="189" t="s">
        <v>762</v>
      </c>
      <c r="F149" s="190"/>
      <c r="G149" s="191"/>
      <c r="H149" s="192"/>
      <c r="I149" s="193"/>
      <c r="J149" s="193"/>
      <c r="K149" s="222" t="n">
        <f aca="false">SUM(K150+K159+K163)</f>
        <v>46994.40638</v>
      </c>
      <c r="L149" s="237"/>
    </row>
    <row r="150" s="98" customFormat="true" ht="16.5" hidden="false" customHeight="true" outlineLevel="0" collapsed="false">
      <c r="B150" s="196" t="s">
        <v>763</v>
      </c>
      <c r="C150" s="196" t="s">
        <v>736</v>
      </c>
      <c r="D150" s="196"/>
      <c r="E150" s="259" t="s">
        <v>764</v>
      </c>
      <c r="F150" s="260"/>
      <c r="G150" s="261"/>
      <c r="H150" s="261"/>
      <c r="I150" s="262"/>
      <c r="J150" s="262"/>
      <c r="K150" s="263" t="n">
        <f aca="false">SUM(J151:J158)</f>
        <v>34859.37638</v>
      </c>
      <c r="L150" s="203"/>
    </row>
    <row r="151" s="98" customFormat="true" ht="54" hidden="false" customHeight="false" outlineLevel="0" collapsed="false">
      <c r="B151" s="210" t="s">
        <v>427</v>
      </c>
      <c r="C151" s="211" t="s">
        <v>765</v>
      </c>
      <c r="D151" s="211" t="s">
        <v>766</v>
      </c>
      <c r="E151" s="212" t="s">
        <v>767</v>
      </c>
      <c r="F151" s="211" t="s">
        <v>149</v>
      </c>
      <c r="G151" s="213" t="n">
        <f aca="false">(10*3)</f>
        <v>30</v>
      </c>
      <c r="H151" s="214" t="n">
        <v>55.78</v>
      </c>
      <c r="I151" s="214" t="n">
        <f aca="false">(H151*G151)</f>
        <v>1673.4</v>
      </c>
      <c r="J151" s="214" t="n">
        <f aca="false">(I151*0.15)+(I151)</f>
        <v>1924.41</v>
      </c>
      <c r="K151" s="215"/>
      <c r="L151" s="203"/>
    </row>
    <row r="152" s="98" customFormat="true" ht="67.5" hidden="false" customHeight="false" outlineLevel="0" collapsed="false">
      <c r="B152" s="210" t="s">
        <v>427</v>
      </c>
      <c r="C152" s="211" t="s">
        <v>768</v>
      </c>
      <c r="D152" s="211" t="s">
        <v>769</v>
      </c>
      <c r="E152" s="212" t="s">
        <v>770</v>
      </c>
      <c r="F152" s="211" t="s">
        <v>443</v>
      </c>
      <c r="G152" s="213" t="n">
        <v>82.6</v>
      </c>
      <c r="H152" s="214" t="n">
        <v>19.66</v>
      </c>
      <c r="I152" s="214" t="n">
        <f aca="false">(H152*G152)</f>
        <v>1623.916</v>
      </c>
      <c r="J152" s="214" t="n">
        <f aca="false">(I152*0.15)+(I152)</f>
        <v>1867.5034</v>
      </c>
      <c r="K152" s="215"/>
      <c r="L152" s="203"/>
    </row>
    <row r="153" s="98" customFormat="true" ht="67.5" hidden="false" customHeight="false" outlineLevel="0" collapsed="false">
      <c r="B153" s="210" t="s">
        <v>427</v>
      </c>
      <c r="C153" s="211" t="s">
        <v>440</v>
      </c>
      <c r="D153" s="211" t="s">
        <v>771</v>
      </c>
      <c r="E153" s="212" t="s">
        <v>772</v>
      </c>
      <c r="F153" s="211" t="s">
        <v>443</v>
      </c>
      <c r="G153" s="213" t="n">
        <v>242.3</v>
      </c>
      <c r="H153" s="214" t="n">
        <v>13.86</v>
      </c>
      <c r="I153" s="214" t="n">
        <f aca="false">(H153*G153)</f>
        <v>3358.278</v>
      </c>
      <c r="J153" s="214" t="n">
        <f aca="false">(I153*0.15)+(I153)</f>
        <v>3862.0197</v>
      </c>
      <c r="K153" s="215"/>
      <c r="L153" s="203"/>
    </row>
    <row r="154" s="98" customFormat="true" ht="88.5" hidden="false" customHeight="true" outlineLevel="0" collapsed="false">
      <c r="B154" s="210" t="s">
        <v>427</v>
      </c>
      <c r="C154" s="211" t="s">
        <v>461</v>
      </c>
      <c r="D154" s="211" t="s">
        <v>773</v>
      </c>
      <c r="E154" s="212" t="s">
        <v>463</v>
      </c>
      <c r="F154" s="211" t="s">
        <v>394</v>
      </c>
      <c r="G154" s="213" t="n">
        <f aca="false">(30*3)</f>
        <v>90</v>
      </c>
      <c r="H154" s="214" t="n">
        <v>87.19</v>
      </c>
      <c r="I154" s="214" t="n">
        <f aca="false">(H154*G154)</f>
        <v>7847.1</v>
      </c>
      <c r="J154" s="214" t="n">
        <f aca="false">(I154*0.15)+(I154)</f>
        <v>9024.165</v>
      </c>
      <c r="K154" s="215"/>
      <c r="L154" s="203"/>
    </row>
    <row r="155" s="98" customFormat="true" ht="72.75" hidden="false" customHeight="true" outlineLevel="0" collapsed="false">
      <c r="B155" s="210" t="s">
        <v>427</v>
      </c>
      <c r="C155" s="211" t="s">
        <v>526</v>
      </c>
      <c r="D155" s="211" t="s">
        <v>774</v>
      </c>
      <c r="E155" s="212" t="s">
        <v>528</v>
      </c>
      <c r="F155" s="240" t="s">
        <v>394</v>
      </c>
      <c r="G155" s="213" t="n">
        <f aca="false">(G154)*2</f>
        <v>180</v>
      </c>
      <c r="H155" s="214" t="n">
        <v>7.22</v>
      </c>
      <c r="I155" s="214" t="n">
        <f aca="false">(H155*G155)</f>
        <v>1299.6</v>
      </c>
      <c r="J155" s="214" t="n">
        <f aca="false">(I155*0.15)+(I155)</f>
        <v>1494.54</v>
      </c>
      <c r="K155" s="215"/>
      <c r="L155" s="203"/>
    </row>
    <row r="156" s="98" customFormat="true" ht="67.5" hidden="false" customHeight="false" outlineLevel="0" collapsed="false">
      <c r="B156" s="210" t="s">
        <v>427</v>
      </c>
      <c r="C156" s="211" t="s">
        <v>529</v>
      </c>
      <c r="D156" s="211" t="s">
        <v>775</v>
      </c>
      <c r="E156" s="212" t="s">
        <v>531</v>
      </c>
      <c r="F156" s="240" t="s">
        <v>394</v>
      </c>
      <c r="G156" s="213" t="n">
        <f aca="false">(G155)</f>
        <v>180</v>
      </c>
      <c r="H156" s="214" t="n">
        <v>51.18</v>
      </c>
      <c r="I156" s="214" t="n">
        <f aca="false">(H156*G156)</f>
        <v>9212.4</v>
      </c>
      <c r="J156" s="214" t="n">
        <f aca="false">(I156*0.15)+(I156)</f>
        <v>10594.26</v>
      </c>
      <c r="K156" s="215"/>
      <c r="L156" s="203"/>
    </row>
    <row r="157" s="98" customFormat="true" ht="40.5" hidden="false" customHeight="false" outlineLevel="0" collapsed="false">
      <c r="B157" s="210" t="s">
        <v>427</v>
      </c>
      <c r="C157" s="211" t="s">
        <v>776</v>
      </c>
      <c r="D157" s="211" t="s">
        <v>777</v>
      </c>
      <c r="E157" s="212" t="s">
        <v>778</v>
      </c>
      <c r="F157" s="240" t="s">
        <v>149</v>
      </c>
      <c r="G157" s="213" t="n">
        <v>30</v>
      </c>
      <c r="H157" s="214" t="n">
        <v>69.01</v>
      </c>
      <c r="I157" s="214" t="n">
        <f aca="false">ROUND(H157*G157,2)</f>
        <v>2070.3</v>
      </c>
      <c r="J157" s="214" t="n">
        <f aca="false">(I157*0.15)+(I157)</f>
        <v>2380.845</v>
      </c>
      <c r="K157" s="215"/>
      <c r="L157" s="203"/>
    </row>
    <row r="158" s="98" customFormat="true" ht="51.75" hidden="false" customHeight="true" outlineLevel="0" collapsed="false">
      <c r="B158" s="210" t="s">
        <v>427</v>
      </c>
      <c r="C158" s="211" t="s">
        <v>779</v>
      </c>
      <c r="D158" s="211" t="s">
        <v>780</v>
      </c>
      <c r="E158" s="212" t="s">
        <v>781</v>
      </c>
      <c r="F158" s="252" t="s">
        <v>61</v>
      </c>
      <c r="G158" s="239" t="n">
        <v>8.74</v>
      </c>
      <c r="H158" s="214" t="n">
        <v>369.28</v>
      </c>
      <c r="I158" s="214" t="n">
        <f aca="false">(H158*G158)</f>
        <v>3227.5072</v>
      </c>
      <c r="J158" s="214" t="n">
        <f aca="false">(I158*0.15)+(I158)</f>
        <v>3711.63328</v>
      </c>
      <c r="K158" s="215"/>
      <c r="L158" s="203"/>
    </row>
    <row r="159" s="98" customFormat="true" ht="16.5" hidden="false" customHeight="true" outlineLevel="0" collapsed="false">
      <c r="B159" s="264" t="s">
        <v>782</v>
      </c>
      <c r="C159" s="264" t="s">
        <v>736</v>
      </c>
      <c r="D159" s="264"/>
      <c r="E159" s="259" t="s">
        <v>783</v>
      </c>
      <c r="F159" s="260"/>
      <c r="G159" s="261"/>
      <c r="H159" s="261"/>
      <c r="I159" s="262"/>
      <c r="J159" s="262"/>
      <c r="K159" s="263" t="n">
        <f aca="false">SUM(J160:J162)</f>
        <v>11032.755</v>
      </c>
      <c r="L159" s="203"/>
    </row>
    <row r="160" s="98" customFormat="true" ht="54" hidden="false" customHeight="false" outlineLevel="0" collapsed="false">
      <c r="B160" s="210" t="s">
        <v>427</v>
      </c>
      <c r="C160" s="211" t="s">
        <v>784</v>
      </c>
      <c r="D160" s="211" t="s">
        <v>785</v>
      </c>
      <c r="E160" s="212" t="s">
        <v>786</v>
      </c>
      <c r="F160" s="257" t="s">
        <v>61</v>
      </c>
      <c r="G160" s="258" t="n">
        <f aca="false">(150*0.05)</f>
        <v>7.5</v>
      </c>
      <c r="H160" s="248" t="n">
        <v>94.8</v>
      </c>
      <c r="I160" s="214" t="n">
        <f aca="false">(H160*G160)</f>
        <v>711</v>
      </c>
      <c r="J160" s="214" t="n">
        <f aca="false">(I160*0.15)+(I160)</f>
        <v>817.65</v>
      </c>
      <c r="K160" s="215"/>
      <c r="L160" s="203"/>
    </row>
    <row r="161" s="98" customFormat="true" ht="94.5" hidden="false" customHeight="false" outlineLevel="0" collapsed="false">
      <c r="B161" s="210" t="s">
        <v>427</v>
      </c>
      <c r="C161" s="211" t="s">
        <v>787</v>
      </c>
      <c r="D161" s="211" t="s">
        <v>788</v>
      </c>
      <c r="E161" s="212" t="s">
        <v>789</v>
      </c>
      <c r="F161" s="252" t="s">
        <v>149</v>
      </c>
      <c r="G161" s="239" t="n">
        <v>15</v>
      </c>
      <c r="H161" s="214" t="n">
        <v>37.18</v>
      </c>
      <c r="I161" s="214" t="n">
        <f aca="false">(H161*G161)</f>
        <v>557.7</v>
      </c>
      <c r="J161" s="214" t="n">
        <f aca="false">(I161*0.15)+(I161)</f>
        <v>641.355</v>
      </c>
      <c r="K161" s="215"/>
      <c r="L161" s="203"/>
    </row>
    <row r="162" s="98" customFormat="true" ht="54.75" hidden="false" customHeight="false" outlineLevel="0" collapsed="false">
      <c r="B162" s="210" t="s">
        <v>427</v>
      </c>
      <c r="C162" s="211" t="s">
        <v>790</v>
      </c>
      <c r="D162" s="211" t="s">
        <v>791</v>
      </c>
      <c r="E162" s="212" t="s">
        <v>792</v>
      </c>
      <c r="F162" s="257" t="s">
        <v>394</v>
      </c>
      <c r="G162" s="239" t="n">
        <v>150</v>
      </c>
      <c r="H162" s="214" t="n">
        <v>55.5</v>
      </c>
      <c r="I162" s="214" t="n">
        <f aca="false">(H162*G162)</f>
        <v>8325</v>
      </c>
      <c r="J162" s="214" t="n">
        <f aca="false">(I162*0.15)+(I162)</f>
        <v>9573.75</v>
      </c>
      <c r="K162" s="215"/>
      <c r="L162" s="203"/>
    </row>
    <row r="163" s="98" customFormat="true" ht="16.5" hidden="false" customHeight="true" outlineLevel="0" collapsed="false">
      <c r="B163" s="196" t="s">
        <v>793</v>
      </c>
      <c r="C163" s="196" t="s">
        <v>736</v>
      </c>
      <c r="D163" s="196"/>
      <c r="E163" s="265" t="s">
        <v>794</v>
      </c>
      <c r="F163" s="260"/>
      <c r="G163" s="261"/>
      <c r="H163" s="261"/>
      <c r="I163" s="262"/>
      <c r="J163" s="262"/>
      <c r="K163" s="266" t="n">
        <f aca="false">SUM(J164:J164)</f>
        <v>1102.275</v>
      </c>
      <c r="L163" s="203"/>
    </row>
    <row r="164" s="98" customFormat="true" ht="24.75" hidden="false" customHeight="true" outlineLevel="0" collapsed="false">
      <c r="B164" s="210" t="s">
        <v>427</v>
      </c>
      <c r="C164" s="211" t="s">
        <v>795</v>
      </c>
      <c r="D164" s="246" t="s">
        <v>796</v>
      </c>
      <c r="E164" s="212" t="s">
        <v>797</v>
      </c>
      <c r="F164" s="252" t="s">
        <v>394</v>
      </c>
      <c r="G164" s="239" t="n">
        <v>90</v>
      </c>
      <c r="H164" s="214" t="n">
        <v>10.65</v>
      </c>
      <c r="I164" s="214" t="n">
        <f aca="false">(H164*G164)</f>
        <v>958.5</v>
      </c>
      <c r="J164" s="214" t="n">
        <f aca="false">(I164*0.15)+(I164)</f>
        <v>1102.275</v>
      </c>
      <c r="K164" s="215"/>
      <c r="L164" s="203"/>
    </row>
    <row r="165" s="273" customFormat="true" ht="15.75" hidden="false" customHeight="true" outlineLevel="0" collapsed="false">
      <c r="A165" s="98"/>
      <c r="B165" s="267"/>
      <c r="C165" s="268"/>
      <c r="D165" s="268"/>
      <c r="E165" s="269"/>
      <c r="F165" s="270" t="s">
        <v>798</v>
      </c>
      <c r="G165" s="270"/>
      <c r="H165" s="270"/>
      <c r="I165" s="270"/>
      <c r="J165" s="270"/>
      <c r="K165" s="271" t="n">
        <f aca="false">SUM(K149+K25+K13)</f>
        <v>1000841.94284</v>
      </c>
      <c r="L165" s="272" t="n">
        <f aca="false">SUM(L14:L164)</f>
        <v>0.953045126939177</v>
      </c>
    </row>
    <row r="166" s="273" customFormat="true" ht="12.75" hidden="false" customHeight="true" outlineLevel="0" collapsed="false">
      <c r="A166" s="98"/>
      <c r="B166" s="274"/>
      <c r="C166" s="275"/>
      <c r="D166" s="275"/>
      <c r="E166" s="276"/>
      <c r="F166" s="270"/>
      <c r="G166" s="270"/>
      <c r="H166" s="270"/>
      <c r="I166" s="270"/>
      <c r="J166" s="270"/>
      <c r="K166" s="271"/>
      <c r="L166" s="272"/>
    </row>
    <row r="167" s="273" customFormat="true" ht="12.75" hidden="false" customHeight="true" outlineLevel="0" collapsed="false">
      <c r="A167" s="98"/>
      <c r="B167" s="277"/>
      <c r="C167" s="278"/>
      <c r="D167" s="278"/>
      <c r="E167" s="279"/>
      <c r="F167" s="270"/>
      <c r="G167" s="270"/>
      <c r="H167" s="270"/>
      <c r="I167" s="270"/>
      <c r="J167" s="270"/>
      <c r="K167" s="271"/>
      <c r="L167" s="272"/>
    </row>
    <row r="168" s="273" customFormat="true" ht="12.75" hidden="false" customHeight="false" outlineLevel="0" collapsed="false">
      <c r="A168" s="98"/>
      <c r="B168" s="280"/>
      <c r="C168" s="280"/>
      <c r="D168" s="280"/>
      <c r="E168" s="280"/>
      <c r="F168" s="280"/>
      <c r="G168" s="280"/>
      <c r="H168" s="280"/>
      <c r="I168" s="98"/>
      <c r="J168" s="280"/>
      <c r="K168" s="281"/>
      <c r="L168" s="280"/>
    </row>
    <row r="169" s="273" customFormat="true" ht="13.5" hidden="false" customHeight="false" outlineLevel="0" collapsed="false">
      <c r="A169" s="98"/>
      <c r="B169" s="282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</row>
    <row r="170" customFormat="false" ht="13.5" hidden="false" customHeight="false" outlineLevel="0" collapsed="false">
      <c r="B170" s="282"/>
      <c r="C170" s="282"/>
      <c r="D170" s="282"/>
      <c r="E170" s="282"/>
      <c r="F170" s="282"/>
      <c r="G170" s="282"/>
      <c r="H170" s="282"/>
      <c r="I170" s="283"/>
      <c r="J170" s="282"/>
      <c r="K170" s="282"/>
      <c r="L170" s="282"/>
    </row>
    <row r="171" customFormat="false" ht="13.5" hidden="false" customHeight="false" outlineLevel="0" collapsed="false"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</row>
  </sheetData>
  <autoFilter ref="G1:G169"/>
  <mergeCells count="69">
    <mergeCell ref="B2:L6"/>
    <mergeCell ref="B7:K7"/>
    <mergeCell ref="L7:L11"/>
    <mergeCell ref="C8:E8"/>
    <mergeCell ref="C9:E9"/>
    <mergeCell ref="C10:E10"/>
    <mergeCell ref="B11:B12"/>
    <mergeCell ref="C11:C12"/>
    <mergeCell ref="D11:D12"/>
    <mergeCell ref="E11:E12"/>
    <mergeCell ref="F11:F12"/>
    <mergeCell ref="H11:K11"/>
    <mergeCell ref="B13:D13"/>
    <mergeCell ref="B14:D14"/>
    <mergeCell ref="L14:L20"/>
    <mergeCell ref="B15:D15"/>
    <mergeCell ref="B22:D22"/>
    <mergeCell ref="L22:L24"/>
    <mergeCell ref="B23:D23"/>
    <mergeCell ref="B25:D25"/>
    <mergeCell ref="B26:D26"/>
    <mergeCell ref="L26:L28"/>
    <mergeCell ref="B29:D29"/>
    <mergeCell ref="L29:L37"/>
    <mergeCell ref="B30:D30"/>
    <mergeCell ref="B38:D38"/>
    <mergeCell ref="L38:L44"/>
    <mergeCell ref="B39:D39"/>
    <mergeCell ref="B43:D43"/>
    <mergeCell ref="B46:D46"/>
    <mergeCell ref="L46:L48"/>
    <mergeCell ref="B47:D47"/>
    <mergeCell ref="B49:D49"/>
    <mergeCell ref="L49:L55"/>
    <mergeCell ref="B50:D50"/>
    <mergeCell ref="B56:D56"/>
    <mergeCell ref="L56:L62"/>
    <mergeCell ref="B57:D57"/>
    <mergeCell ref="B63:D63"/>
    <mergeCell ref="L63:L70"/>
    <mergeCell ref="B64:D64"/>
    <mergeCell ref="B68:D68"/>
    <mergeCell ref="B71:D71"/>
    <mergeCell ref="L71:L81"/>
    <mergeCell ref="B72:D72"/>
    <mergeCell ref="B79:D79"/>
    <mergeCell ref="B82:D82"/>
    <mergeCell ref="L82:L88"/>
    <mergeCell ref="B83:D83"/>
    <mergeCell ref="B90:D90"/>
    <mergeCell ref="L90:L109"/>
    <mergeCell ref="B91:D91"/>
    <mergeCell ref="B110:D110"/>
    <mergeCell ref="L110:L135"/>
    <mergeCell ref="B111:D111"/>
    <mergeCell ref="B136:D136"/>
    <mergeCell ref="L136:L138"/>
    <mergeCell ref="B139:D139"/>
    <mergeCell ref="L139:L149"/>
    <mergeCell ref="B140:D140"/>
    <mergeCell ref="B144:D144"/>
    <mergeCell ref="B149:D149"/>
    <mergeCell ref="B150:D150"/>
    <mergeCell ref="L150:L164"/>
    <mergeCell ref="B159:D159"/>
    <mergeCell ref="B163:D163"/>
    <mergeCell ref="F165:J167"/>
    <mergeCell ref="K165:K167"/>
    <mergeCell ref="L165:L167"/>
  </mergeCells>
  <printOptions headings="false" gridLines="false" gridLinesSet="true" horizontalCentered="true" verticalCentered="false"/>
  <pageMargins left="0.196527777777778" right="0.196527777777778" top="0.984722222222222" bottom="0.984722222222222" header="0.315277777777778" footer="0.551388888888889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PLANILHA ORÇAMENTÁRIA DA CONSTRUÇÃO DA CASA DE ACOLHIMENTO EUCALIPTOS NO MUNICÍPIO DE FAZNEDA RIO GRANDE-PR</oddHeader>
    <oddFooter>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G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99"/>
    <col collapsed="false" customWidth="true" hidden="false" outlineLevel="0" max="4" min="4" style="0" width="33.7"/>
    <col collapsed="false" customWidth="true" hidden="false" outlineLevel="0" max="5" min="5" style="0" width="9.7"/>
    <col collapsed="false" customWidth="true" hidden="false" outlineLevel="0" max="6" min="6" style="0" width="16.42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8.41"/>
    <col collapsed="false" customWidth="true" hidden="false" outlineLevel="0" max="13" min="13" style="0" width="7.42"/>
    <col collapsed="false" customWidth="true" hidden="false" outlineLevel="0" max="15" min="14" style="0" width="5.71"/>
    <col collapsed="false" customWidth="true" hidden="false" outlineLevel="0" max="16" min="16" style="0" width="7.14"/>
    <col collapsed="false" customWidth="true" hidden="false" outlineLevel="0" max="17" min="17" style="0" width="7.85"/>
    <col collapsed="false" customWidth="true" hidden="false" outlineLevel="0" max="18" min="18" style="0" width="7.28"/>
    <col collapsed="false" customWidth="true" hidden="false" outlineLevel="0" max="19" min="19" style="0" width="6.41"/>
    <col collapsed="false" customWidth="true" hidden="false" outlineLevel="0" max="20" min="20" style="0" width="4.99"/>
    <col collapsed="false" customWidth="true" hidden="false" outlineLevel="0" max="21" min="21" style="0" width="6.41"/>
    <col collapsed="false" customWidth="true" hidden="false" outlineLevel="0" max="22" min="22" style="0" width="7.85"/>
    <col collapsed="false" customWidth="true" hidden="false" outlineLevel="0" max="23" min="23" style="0" width="7.56"/>
    <col collapsed="false" customWidth="true" hidden="false" outlineLevel="0" max="24" min="24" style="0" width="7.28"/>
    <col collapsed="false" customWidth="true" hidden="false" outlineLevel="0" max="25" min="25" style="0" width="7.99"/>
    <col collapsed="false" customWidth="true" hidden="false" outlineLevel="0" max="26" min="26" style="0" width="8.14"/>
    <col collapsed="false" customWidth="true" hidden="false" outlineLevel="0" max="27" min="27" style="0" width="7.42"/>
    <col collapsed="false" customWidth="true" hidden="false" outlineLevel="0" max="30" min="30" style="0" width="5.71"/>
    <col collapsed="false" customWidth="true" hidden="false" outlineLevel="0" max="33" min="33" style="0" width="4.85"/>
  </cols>
  <sheetData>
    <row r="1" customFormat="false" ht="15.75" hidden="false" customHeight="false" outlineLevel="0" collapsed="false">
      <c r="B1" s="284" t="s">
        <v>799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5" t="n">
        <v>15</v>
      </c>
    </row>
    <row r="2" customFormat="false" ht="12.75" hidden="false" customHeight="false" outlineLevel="0" collapsed="false">
      <c r="B2" s="286" t="s">
        <v>800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</row>
    <row r="3" customFormat="false" ht="12.75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</row>
    <row r="4" customFormat="false" ht="12.75" hidden="false" customHeight="false" outlineLevel="0" collapsed="false"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</row>
    <row r="5" customFormat="false" ht="12.75" hidden="false" customHeight="false" outlineLevel="0" collapsed="false"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</row>
    <row r="6" customFormat="false" ht="13.5" hidden="false" customHeight="false" outlineLevel="0" collapsed="false"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</row>
    <row r="7" customFormat="false" ht="13.5" hidden="false" customHeight="false" outlineLevel="0" collapsed="false">
      <c r="C7" s="287"/>
      <c r="D7" s="288" t="s">
        <v>361</v>
      </c>
      <c r="E7" s="289" t="s">
        <v>362</v>
      </c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1" t="s">
        <v>801</v>
      </c>
      <c r="R7" s="292" t="n">
        <v>520</v>
      </c>
      <c r="S7" s="292"/>
      <c r="T7" s="292"/>
      <c r="U7" s="292"/>
      <c r="V7" s="293"/>
      <c r="W7" s="294"/>
      <c r="X7" s="294"/>
      <c r="Y7" s="294"/>
      <c r="Z7" s="294"/>
      <c r="AA7" s="295"/>
      <c r="AB7" s="296"/>
      <c r="AC7" s="296"/>
      <c r="AD7" s="296"/>
      <c r="AE7" s="296"/>
      <c r="AF7" s="297"/>
      <c r="AG7" s="298"/>
    </row>
    <row r="8" customFormat="false" ht="16.5" hidden="false" customHeight="false" outlineLevel="0" collapsed="false">
      <c r="C8" s="299"/>
      <c r="D8" s="300" t="s">
        <v>802</v>
      </c>
      <c r="E8" s="301" t="str">
        <f aca="false">'Orç  - Educação Recreativa'!C9</f>
        <v>EDUCAÇÃO RECREATIVA</v>
      </c>
      <c r="F8" s="302"/>
      <c r="G8" s="302"/>
      <c r="H8" s="302"/>
      <c r="I8" s="302"/>
      <c r="J8" s="302"/>
      <c r="K8" s="302"/>
      <c r="L8" s="302"/>
      <c r="M8" s="302"/>
      <c r="N8" s="303"/>
      <c r="O8" s="303"/>
      <c r="P8" s="303"/>
      <c r="Q8" s="291"/>
      <c r="R8" s="292"/>
      <c r="S8" s="292"/>
      <c r="T8" s="292"/>
      <c r="U8" s="292"/>
      <c r="V8" s="304" t="s">
        <v>803</v>
      </c>
      <c r="W8" s="305"/>
      <c r="X8" s="306"/>
      <c r="Y8" s="306"/>
      <c r="Z8" s="306"/>
      <c r="AA8" s="307"/>
      <c r="AB8" s="306"/>
      <c r="AC8" s="306"/>
      <c r="AD8" s="305"/>
      <c r="AE8" s="306"/>
      <c r="AF8" s="308"/>
      <c r="AG8" s="309"/>
    </row>
    <row r="9" customFormat="false" ht="13.5" hidden="false" customHeight="false" outlineLevel="0" collapsed="false">
      <c r="C9" s="310"/>
      <c r="D9" s="311" t="s">
        <v>368</v>
      </c>
      <c r="E9" s="312" t="n">
        <f aca="false">'Orç  - Educação Recreativa'!C10</f>
        <v>0</v>
      </c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3" t="s">
        <v>804</v>
      </c>
      <c r="R9" s="314"/>
      <c r="S9" s="314"/>
      <c r="T9" s="314"/>
      <c r="U9" s="315"/>
      <c r="V9" s="316"/>
      <c r="W9" s="317"/>
      <c r="X9" s="317"/>
      <c r="Y9" s="317"/>
      <c r="Z9" s="317"/>
      <c r="AA9" s="318"/>
      <c r="AB9" s="306"/>
      <c r="AC9" s="306"/>
      <c r="AD9" s="315"/>
      <c r="AE9" s="306"/>
      <c r="AF9" s="308"/>
      <c r="AG9" s="319"/>
    </row>
    <row r="10" customFormat="false" ht="16.5" hidden="false" customHeight="false" outlineLevel="0" collapsed="false">
      <c r="C10" s="320"/>
      <c r="D10" s="321" t="s">
        <v>805</v>
      </c>
      <c r="E10" s="321"/>
      <c r="F10" s="321"/>
      <c r="G10" s="322"/>
      <c r="H10" s="322"/>
      <c r="I10" s="322"/>
      <c r="J10" s="322"/>
      <c r="K10" s="322"/>
      <c r="L10" s="322"/>
      <c r="M10" s="322"/>
      <c r="N10" s="323"/>
      <c r="O10" s="323"/>
      <c r="P10" s="323"/>
      <c r="Q10" s="313" t="s">
        <v>806</v>
      </c>
      <c r="R10" s="324"/>
      <c r="S10" s="324"/>
      <c r="T10" s="324"/>
      <c r="U10" s="325" t="s">
        <v>807</v>
      </c>
      <c r="V10" s="326"/>
      <c r="W10" s="327" t="s">
        <v>808</v>
      </c>
      <c r="X10" s="327"/>
      <c r="Y10" s="327"/>
      <c r="Z10" s="327"/>
      <c r="AA10" s="327"/>
      <c r="AB10" s="294"/>
      <c r="AC10" s="328"/>
      <c r="AD10" s="329"/>
      <c r="AE10" s="294"/>
      <c r="AF10" s="329"/>
      <c r="AG10" s="330"/>
    </row>
    <row r="11" customFormat="false" ht="13.5" hidden="false" customHeight="false" outlineLevel="0" collapsed="false">
      <c r="C11" s="331"/>
      <c r="D11" s="296"/>
      <c r="E11" s="296"/>
      <c r="F11" s="296"/>
      <c r="G11" s="332"/>
      <c r="H11" s="332"/>
      <c r="I11" s="332"/>
      <c r="J11" s="296"/>
      <c r="K11" s="296"/>
      <c r="L11" s="296"/>
      <c r="M11" s="332"/>
      <c r="N11" s="332"/>
      <c r="O11" s="332"/>
      <c r="P11" s="332"/>
      <c r="Q11" s="332"/>
      <c r="R11" s="332"/>
      <c r="S11" s="332"/>
      <c r="T11" s="332"/>
      <c r="U11" s="332"/>
      <c r="V11" s="296"/>
      <c r="W11" s="296"/>
      <c r="X11" s="333"/>
      <c r="Y11" s="296"/>
      <c r="Z11" s="296"/>
      <c r="AA11" s="333"/>
      <c r="AB11" s="296"/>
      <c r="AC11" s="296"/>
      <c r="AD11" s="296"/>
      <c r="AE11" s="296"/>
      <c r="AF11" s="296"/>
      <c r="AG11" s="333"/>
    </row>
    <row r="12" customFormat="false" ht="13.5" hidden="false" customHeight="false" outlineLevel="0" collapsed="false">
      <c r="C12" s="334" t="s">
        <v>809</v>
      </c>
      <c r="D12" s="335" t="s">
        <v>810</v>
      </c>
      <c r="E12" s="335"/>
      <c r="F12" s="336" t="s">
        <v>811</v>
      </c>
      <c r="G12" s="337" t="s">
        <v>812</v>
      </c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8"/>
      <c r="Z12" s="338"/>
      <c r="AA12" s="339"/>
      <c r="AB12" s="338"/>
      <c r="AC12" s="338"/>
      <c r="AD12" s="340"/>
      <c r="AE12" s="341"/>
      <c r="AF12" s="110"/>
      <c r="AG12" s="342"/>
    </row>
    <row r="13" customFormat="false" ht="13.5" hidden="false" customHeight="false" outlineLevel="0" collapsed="false">
      <c r="C13" s="334"/>
      <c r="D13" s="334"/>
      <c r="E13" s="335"/>
      <c r="F13" s="336"/>
      <c r="G13" s="343" t="n">
        <v>30</v>
      </c>
      <c r="H13" s="343"/>
      <c r="I13" s="343"/>
      <c r="J13" s="337" t="n">
        <v>60</v>
      </c>
      <c r="K13" s="337"/>
      <c r="L13" s="337"/>
      <c r="M13" s="337" t="n">
        <v>90</v>
      </c>
      <c r="N13" s="337"/>
      <c r="O13" s="337"/>
      <c r="P13" s="344" t="n">
        <v>120</v>
      </c>
      <c r="Q13" s="344"/>
      <c r="R13" s="344"/>
      <c r="S13" s="345" t="n">
        <v>150</v>
      </c>
      <c r="T13" s="345"/>
      <c r="U13" s="345"/>
      <c r="V13" s="337" t="n">
        <v>180</v>
      </c>
      <c r="W13" s="337"/>
      <c r="X13" s="337"/>
      <c r="Y13" s="346" t="n">
        <v>210</v>
      </c>
      <c r="Z13" s="346"/>
      <c r="AA13" s="346"/>
      <c r="AB13" s="346" t="n">
        <v>240</v>
      </c>
      <c r="AC13" s="346"/>
      <c r="AD13" s="346"/>
      <c r="AE13" s="337" t="n">
        <v>270</v>
      </c>
      <c r="AF13" s="337"/>
      <c r="AG13" s="337"/>
    </row>
    <row r="14" customFormat="false" ht="12.75" hidden="false" customHeight="true" outlineLevel="0" collapsed="false">
      <c r="B14" s="347" t="s">
        <v>813</v>
      </c>
      <c r="C14" s="348" t="s">
        <v>20</v>
      </c>
      <c r="D14" s="349" t="str">
        <f aca="false">'Orç  - Educação Recreativa'!E14</f>
        <v>SERVIÇOS PRELIMINARES</v>
      </c>
      <c r="E14" s="350" t="s">
        <v>814</v>
      </c>
      <c r="F14" s="351" t="n">
        <f aca="false">'Orç  - Educação Recreativa'!K14</f>
        <v>23303.78975</v>
      </c>
      <c r="G14" s="352" t="n">
        <f aca="false">ROUND(G15*$F$14,3)</f>
        <v>23303.79</v>
      </c>
      <c r="H14" s="352"/>
      <c r="I14" s="352"/>
      <c r="J14" s="353"/>
      <c r="K14" s="353"/>
      <c r="L14" s="353"/>
      <c r="M14" s="353"/>
      <c r="N14" s="353"/>
      <c r="O14" s="353"/>
      <c r="P14" s="353"/>
      <c r="Q14" s="353"/>
      <c r="R14" s="353"/>
      <c r="S14" s="352"/>
      <c r="T14" s="352"/>
      <c r="U14" s="352"/>
      <c r="V14" s="353"/>
      <c r="W14" s="353"/>
      <c r="X14" s="353"/>
      <c r="Y14" s="353"/>
      <c r="Z14" s="353"/>
      <c r="AA14" s="353"/>
      <c r="AB14" s="354"/>
      <c r="AC14" s="354"/>
      <c r="AD14" s="354"/>
      <c r="AE14" s="355"/>
      <c r="AF14" s="355"/>
      <c r="AG14" s="355"/>
    </row>
    <row r="15" customFormat="false" ht="13.5" hidden="false" customHeight="false" outlineLevel="0" collapsed="false">
      <c r="B15" s="347"/>
      <c r="C15" s="348"/>
      <c r="D15" s="349"/>
      <c r="E15" s="356" t="s">
        <v>815</v>
      </c>
      <c r="F15" s="357" t="n">
        <f aca="false">F14/$V$50</f>
        <v>0.110449699125651</v>
      </c>
      <c r="G15" s="358" t="n">
        <v>1</v>
      </c>
      <c r="H15" s="358"/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8"/>
      <c r="T15" s="358"/>
      <c r="U15" s="358"/>
      <c r="V15" s="359"/>
      <c r="W15" s="359"/>
      <c r="X15" s="359"/>
      <c r="Y15" s="359"/>
      <c r="Z15" s="359"/>
      <c r="AA15" s="359"/>
      <c r="AB15" s="360"/>
      <c r="AC15" s="360"/>
      <c r="AD15" s="360"/>
      <c r="AE15" s="359"/>
      <c r="AF15" s="359"/>
      <c r="AG15" s="359"/>
    </row>
    <row r="16" customFormat="false" ht="12.75" hidden="false" customHeight="true" outlineLevel="0" collapsed="false">
      <c r="B16" s="347"/>
      <c r="C16" s="348" t="s">
        <v>23</v>
      </c>
      <c r="D16" s="361" t="str">
        <f aca="false">'Orç  - Educação Recreativa'!E22</f>
        <v>TERREPLANAGEM</v>
      </c>
      <c r="E16" s="362" t="s">
        <v>814</v>
      </c>
      <c r="F16" s="363" t="n">
        <f aca="false">'Orç  - Educação Recreativa'!K22</f>
        <v>1861.114</v>
      </c>
      <c r="G16" s="364" t="n">
        <f aca="false">ROUND(G17*$F$16,3)</f>
        <v>1395.836</v>
      </c>
      <c r="H16" s="364"/>
      <c r="I16" s="364"/>
      <c r="J16" s="355" t="n">
        <f aca="false">ROUND(J17*$F$16,3)</f>
        <v>465.279</v>
      </c>
      <c r="K16" s="355"/>
      <c r="L16" s="355"/>
      <c r="M16" s="355"/>
      <c r="N16" s="355"/>
      <c r="O16" s="355"/>
      <c r="P16" s="355"/>
      <c r="Q16" s="355"/>
      <c r="R16" s="355"/>
      <c r="S16" s="364"/>
      <c r="T16" s="364"/>
      <c r="U16" s="364"/>
      <c r="V16" s="355"/>
      <c r="W16" s="355"/>
      <c r="X16" s="355"/>
      <c r="Y16" s="355"/>
      <c r="Z16" s="355"/>
      <c r="AA16" s="355"/>
      <c r="AB16" s="365"/>
      <c r="AC16" s="365"/>
      <c r="AD16" s="365"/>
      <c r="AE16" s="355"/>
      <c r="AF16" s="355"/>
      <c r="AG16" s="355"/>
    </row>
    <row r="17" customFormat="false" ht="13.5" hidden="false" customHeight="false" outlineLevel="0" collapsed="false">
      <c r="B17" s="347"/>
      <c r="C17" s="348"/>
      <c r="D17" s="361"/>
      <c r="E17" s="362" t="s">
        <v>815</v>
      </c>
      <c r="F17" s="357" t="n">
        <f aca="false">F16/$V$50</f>
        <v>0.00882086062154489</v>
      </c>
      <c r="G17" s="366" t="n">
        <v>0.75</v>
      </c>
      <c r="H17" s="366"/>
      <c r="I17" s="366"/>
      <c r="J17" s="359" t="n">
        <v>0.25</v>
      </c>
      <c r="K17" s="359"/>
      <c r="L17" s="359"/>
      <c r="M17" s="359"/>
      <c r="N17" s="359"/>
      <c r="O17" s="359"/>
      <c r="P17" s="359"/>
      <c r="Q17" s="359"/>
      <c r="R17" s="359"/>
      <c r="S17" s="358"/>
      <c r="T17" s="358"/>
      <c r="U17" s="358"/>
      <c r="V17" s="359"/>
      <c r="W17" s="359"/>
      <c r="X17" s="359"/>
      <c r="Y17" s="359"/>
      <c r="Z17" s="359"/>
      <c r="AA17" s="359"/>
      <c r="AB17" s="360"/>
      <c r="AC17" s="360"/>
      <c r="AD17" s="360"/>
      <c r="AE17" s="359"/>
      <c r="AF17" s="359"/>
      <c r="AG17" s="359"/>
    </row>
    <row r="18" customFormat="false" ht="12.75" hidden="false" customHeight="false" outlineLevel="0" collapsed="false">
      <c r="B18" s="367" t="s">
        <v>816</v>
      </c>
      <c r="C18" s="368" t="s">
        <v>37</v>
      </c>
      <c r="D18" s="369" t="str">
        <f aca="false">'Orç  - Educação Recreativa'!E26</f>
        <v>FUNDAÇÃO</v>
      </c>
      <c r="E18" s="370" t="s">
        <v>814</v>
      </c>
      <c r="F18" s="371" t="n">
        <f aca="false">'Orç  - Educação Recreativa'!K26</f>
        <v>36185.1732</v>
      </c>
      <c r="G18" s="372" t="n">
        <f aca="false">ROUND(G19*$F$18,3)</f>
        <v>9046.293</v>
      </c>
      <c r="H18" s="372"/>
      <c r="I18" s="372"/>
      <c r="J18" s="373" t="n">
        <f aca="false">ROUND(J19*$F$18,3)</f>
        <v>27138.88</v>
      </c>
      <c r="K18" s="373"/>
      <c r="L18" s="373"/>
      <c r="M18" s="373"/>
      <c r="N18" s="373"/>
      <c r="O18" s="373"/>
      <c r="P18" s="373"/>
      <c r="Q18" s="373"/>
      <c r="R18" s="373"/>
      <c r="S18" s="372"/>
      <c r="T18" s="372"/>
      <c r="U18" s="372"/>
      <c r="V18" s="373"/>
      <c r="W18" s="373"/>
      <c r="X18" s="373"/>
      <c r="Y18" s="373"/>
      <c r="Z18" s="373"/>
      <c r="AA18" s="373"/>
      <c r="AB18" s="374"/>
      <c r="AC18" s="374"/>
      <c r="AD18" s="374"/>
      <c r="AE18" s="373"/>
      <c r="AF18" s="373"/>
      <c r="AG18" s="373"/>
    </row>
    <row r="19" customFormat="false" ht="13.5" hidden="false" customHeight="false" outlineLevel="0" collapsed="false">
      <c r="B19" s="367"/>
      <c r="C19" s="368"/>
      <c r="D19" s="369"/>
      <c r="E19" s="375" t="s">
        <v>815</v>
      </c>
      <c r="F19" s="376" t="n">
        <f aca="false">F18/$V$50</f>
        <v>0.171501782998603</v>
      </c>
      <c r="G19" s="377" t="n">
        <v>0.25</v>
      </c>
      <c r="H19" s="377"/>
      <c r="I19" s="377"/>
      <c r="J19" s="378" t="n">
        <v>0.75</v>
      </c>
      <c r="K19" s="378"/>
      <c r="L19" s="378"/>
      <c r="M19" s="378"/>
      <c r="N19" s="378"/>
      <c r="O19" s="378"/>
      <c r="P19" s="378"/>
      <c r="Q19" s="378"/>
      <c r="R19" s="378"/>
      <c r="S19" s="379"/>
      <c r="T19" s="379"/>
      <c r="U19" s="379"/>
      <c r="V19" s="378"/>
      <c r="W19" s="378"/>
      <c r="X19" s="378"/>
      <c r="Y19" s="378"/>
      <c r="Z19" s="378"/>
      <c r="AA19" s="378"/>
      <c r="AB19" s="380"/>
      <c r="AC19" s="380"/>
      <c r="AD19" s="380"/>
      <c r="AE19" s="378"/>
      <c r="AF19" s="378"/>
      <c r="AG19" s="378"/>
    </row>
    <row r="20" customFormat="false" ht="12.75" hidden="false" customHeight="false" outlineLevel="0" collapsed="false">
      <c r="B20" s="367"/>
      <c r="C20" s="368" t="s">
        <v>817</v>
      </c>
      <c r="D20" s="381" t="str">
        <f aca="false">'Orç  - Educação Recreativa'!E29</f>
        <v> INFRAESTRUTURA E SUPERESTRUTURA</v>
      </c>
      <c r="E20" s="382" t="s">
        <v>814</v>
      </c>
      <c r="F20" s="383" t="n">
        <f aca="false">'Orç  - Educação Recreativa'!K29</f>
        <v>118123.0996775</v>
      </c>
      <c r="G20" s="372"/>
      <c r="H20" s="372"/>
      <c r="I20" s="372"/>
      <c r="J20" s="373" t="n">
        <v>4457.4</v>
      </c>
      <c r="K20" s="373"/>
      <c r="L20" s="373"/>
      <c r="M20" s="373" t="n">
        <v>11143.5</v>
      </c>
      <c r="N20" s="373"/>
      <c r="O20" s="373"/>
      <c r="P20" s="373" t="n">
        <v>6686.1</v>
      </c>
      <c r="Q20" s="373"/>
      <c r="R20" s="373"/>
      <c r="S20" s="372"/>
      <c r="T20" s="372"/>
      <c r="U20" s="372"/>
      <c r="V20" s="373"/>
      <c r="W20" s="373"/>
      <c r="X20" s="373"/>
      <c r="Y20" s="373"/>
      <c r="Z20" s="373"/>
      <c r="AA20" s="373"/>
      <c r="AB20" s="374"/>
      <c r="AC20" s="374"/>
      <c r="AD20" s="374"/>
      <c r="AE20" s="384"/>
      <c r="AF20" s="384"/>
      <c r="AG20" s="384"/>
    </row>
    <row r="21" customFormat="false" ht="13.5" hidden="false" customHeight="false" outlineLevel="0" collapsed="false">
      <c r="B21" s="367"/>
      <c r="C21" s="368"/>
      <c r="D21" s="381"/>
      <c r="E21" s="382" t="s">
        <v>815</v>
      </c>
      <c r="F21" s="376" t="n">
        <f aca="false">F20/$V$50</f>
        <v>0.559851464467024</v>
      </c>
      <c r="G21" s="377"/>
      <c r="H21" s="377"/>
      <c r="I21" s="377"/>
      <c r="J21" s="378" t="n">
        <v>0.2</v>
      </c>
      <c r="K21" s="378"/>
      <c r="L21" s="378"/>
      <c r="M21" s="378" t="n">
        <v>0.5</v>
      </c>
      <c r="N21" s="378"/>
      <c r="O21" s="378"/>
      <c r="P21" s="378" t="n">
        <v>0.3</v>
      </c>
      <c r="Q21" s="378"/>
      <c r="R21" s="378"/>
      <c r="S21" s="379"/>
      <c r="T21" s="379"/>
      <c r="U21" s="379"/>
      <c r="V21" s="378"/>
      <c r="W21" s="378"/>
      <c r="X21" s="378"/>
      <c r="Y21" s="378"/>
      <c r="Z21" s="378"/>
      <c r="AA21" s="378"/>
      <c r="AB21" s="380"/>
      <c r="AC21" s="380"/>
      <c r="AD21" s="380"/>
      <c r="AE21" s="385"/>
      <c r="AF21" s="385"/>
      <c r="AG21" s="385"/>
    </row>
    <row r="22" customFormat="false" ht="12.75" hidden="false" customHeight="false" outlineLevel="0" collapsed="false">
      <c r="B22" s="367"/>
      <c r="C22" s="368" t="s">
        <v>40</v>
      </c>
      <c r="D22" s="369" t="str">
        <f aca="false">'Orç  - Educação Recreativa'!E38</f>
        <v>ALVENARIA E FORRO</v>
      </c>
      <c r="E22" s="370" t="s">
        <v>814</v>
      </c>
      <c r="F22" s="371" t="n">
        <f aca="false">'Orç  - Educação Recreativa'!K38</f>
        <v>126722.18</v>
      </c>
      <c r="G22" s="372"/>
      <c r="H22" s="372"/>
      <c r="I22" s="372"/>
      <c r="J22" s="373"/>
      <c r="K22" s="373"/>
      <c r="L22" s="373"/>
      <c r="M22" s="373" t="n">
        <v>15119.44</v>
      </c>
      <c r="N22" s="373"/>
      <c r="O22" s="373"/>
      <c r="P22" s="373" t="n">
        <f aca="false">ROUND(P23*$F$22,3)</f>
        <v>44352.763</v>
      </c>
      <c r="Q22" s="373"/>
      <c r="R22" s="373"/>
      <c r="S22" s="372" t="n">
        <f aca="false">ROUND(S23*$F$22,3)</f>
        <v>31680.545</v>
      </c>
      <c r="T22" s="372"/>
      <c r="U22" s="372"/>
      <c r="V22" s="372" t="n">
        <f aca="false">ROUND(V23*$F$22,3)</f>
        <v>6336.109</v>
      </c>
      <c r="W22" s="372"/>
      <c r="X22" s="372"/>
      <c r="Y22" s="373"/>
      <c r="Z22" s="373"/>
      <c r="AA22" s="373"/>
      <c r="AB22" s="374"/>
      <c r="AC22" s="374"/>
      <c r="AD22" s="374"/>
      <c r="AE22" s="373"/>
      <c r="AF22" s="373"/>
      <c r="AG22" s="373"/>
    </row>
    <row r="23" customFormat="false" ht="13.5" hidden="false" customHeight="false" outlineLevel="0" collapsed="false">
      <c r="B23" s="367"/>
      <c r="C23" s="368"/>
      <c r="D23" s="369"/>
      <c r="E23" s="375" t="s">
        <v>815</v>
      </c>
      <c r="F23" s="376" t="n">
        <f aca="false">F22/$V$50</f>
        <v>0.600607317680875</v>
      </c>
      <c r="G23" s="377"/>
      <c r="H23" s="377"/>
      <c r="I23" s="377"/>
      <c r="J23" s="378"/>
      <c r="K23" s="378"/>
      <c r="L23" s="378"/>
      <c r="M23" s="378" t="n">
        <v>0.35</v>
      </c>
      <c r="N23" s="378"/>
      <c r="O23" s="378"/>
      <c r="P23" s="378" t="n">
        <v>0.35</v>
      </c>
      <c r="Q23" s="378"/>
      <c r="R23" s="378"/>
      <c r="S23" s="379" t="n">
        <v>0.25</v>
      </c>
      <c r="T23" s="379"/>
      <c r="U23" s="379"/>
      <c r="V23" s="379" t="n">
        <v>0.05</v>
      </c>
      <c r="W23" s="379"/>
      <c r="X23" s="379"/>
      <c r="Y23" s="378"/>
      <c r="Z23" s="378"/>
      <c r="AA23" s="378"/>
      <c r="AB23" s="380"/>
      <c r="AC23" s="380"/>
      <c r="AD23" s="380"/>
      <c r="AE23" s="378"/>
      <c r="AF23" s="378"/>
      <c r="AG23" s="378"/>
    </row>
    <row r="24" customFormat="false" ht="12.75" hidden="false" customHeight="false" outlineLevel="0" collapsed="false">
      <c r="B24" s="367"/>
      <c r="C24" s="368" t="s">
        <v>43</v>
      </c>
      <c r="D24" s="381" t="str">
        <f aca="false">'Orç  - Educação Recreativa'!E46</f>
        <v>IMPERMEABILIZAÇÕES</v>
      </c>
      <c r="E24" s="382" t="s">
        <v>814</v>
      </c>
      <c r="F24" s="383" t="n">
        <f aca="false">'Orç  - Educação Recreativa'!K46</f>
        <v>8667.596</v>
      </c>
      <c r="G24" s="372"/>
      <c r="H24" s="372"/>
      <c r="I24" s="372"/>
      <c r="J24" s="373" t="n">
        <v>1064.08</v>
      </c>
      <c r="K24" s="373"/>
      <c r="L24" s="373"/>
      <c r="M24" s="373" t="n">
        <v>1064.08</v>
      </c>
      <c r="N24" s="373"/>
      <c r="O24" s="373"/>
      <c r="P24" s="373"/>
      <c r="Q24" s="373"/>
      <c r="R24" s="373"/>
      <c r="S24" s="372"/>
      <c r="T24" s="372"/>
      <c r="U24" s="372"/>
      <c r="V24" s="373"/>
      <c r="W24" s="373"/>
      <c r="X24" s="373"/>
      <c r="Y24" s="373"/>
      <c r="Z24" s="373"/>
      <c r="AA24" s="373"/>
      <c r="AB24" s="374"/>
      <c r="AC24" s="374"/>
      <c r="AD24" s="374"/>
      <c r="AE24" s="373"/>
      <c r="AF24" s="373"/>
      <c r="AG24" s="373"/>
    </row>
    <row r="25" customFormat="false" ht="13.5" hidden="false" customHeight="false" outlineLevel="0" collapsed="false">
      <c r="B25" s="367"/>
      <c r="C25" s="368"/>
      <c r="D25" s="381"/>
      <c r="E25" s="382" t="s">
        <v>815</v>
      </c>
      <c r="F25" s="376" t="n">
        <f aca="false">F24/$V$50</f>
        <v>0.0410805873470728</v>
      </c>
      <c r="G25" s="377"/>
      <c r="H25" s="377"/>
      <c r="I25" s="377"/>
      <c r="J25" s="378" t="n">
        <v>0.5</v>
      </c>
      <c r="K25" s="378"/>
      <c r="L25" s="378"/>
      <c r="M25" s="378" t="n">
        <v>0.5</v>
      </c>
      <c r="N25" s="378"/>
      <c r="O25" s="378"/>
      <c r="P25" s="378"/>
      <c r="Q25" s="378"/>
      <c r="R25" s="378"/>
      <c r="S25" s="379"/>
      <c r="T25" s="379"/>
      <c r="U25" s="379"/>
      <c r="V25" s="378"/>
      <c r="W25" s="378"/>
      <c r="X25" s="378"/>
      <c r="Y25" s="378"/>
      <c r="Z25" s="378"/>
      <c r="AA25" s="378"/>
      <c r="AB25" s="380"/>
      <c r="AC25" s="380"/>
      <c r="AD25" s="380"/>
      <c r="AE25" s="385"/>
      <c r="AF25" s="385"/>
      <c r="AG25" s="385"/>
    </row>
    <row r="26" customFormat="false" ht="12.75" hidden="false" customHeight="false" outlineLevel="0" collapsed="false">
      <c r="B26" s="367"/>
      <c r="C26" s="368" t="s">
        <v>45</v>
      </c>
      <c r="D26" s="369" t="str">
        <f aca="false">'Orç  - Educação Recreativa'!E49</f>
        <v>ESQUADRIAS DE MADEIRA</v>
      </c>
      <c r="E26" s="370" t="s">
        <v>814</v>
      </c>
      <c r="F26" s="371" t="n">
        <f aca="false">'Orç  - Educação Recreativa'!K49</f>
        <v>21219.616</v>
      </c>
      <c r="G26" s="372"/>
      <c r="H26" s="372"/>
      <c r="I26" s="372"/>
      <c r="J26" s="373"/>
      <c r="K26" s="373"/>
      <c r="L26" s="373"/>
      <c r="M26" s="373"/>
      <c r="N26" s="373"/>
      <c r="O26" s="373"/>
      <c r="P26" s="373"/>
      <c r="Q26" s="373"/>
      <c r="R26" s="373"/>
      <c r="S26" s="372"/>
      <c r="T26" s="372"/>
      <c r="U26" s="372"/>
      <c r="V26" s="372" t="n">
        <f aca="false">ROUND(V27*$F$26,3)</f>
        <v>16975.693</v>
      </c>
      <c r="W26" s="372"/>
      <c r="X26" s="372"/>
      <c r="Y26" s="372" t="n">
        <f aca="false">ROUND(Y27*$F$26,3)</f>
        <v>4243.923</v>
      </c>
      <c r="Z26" s="372"/>
      <c r="AA26" s="372"/>
      <c r="AB26" s="373"/>
      <c r="AC26" s="373"/>
      <c r="AD26" s="373"/>
      <c r="AE26" s="373"/>
      <c r="AF26" s="373"/>
      <c r="AG26" s="373"/>
    </row>
    <row r="27" customFormat="false" ht="13.5" hidden="false" customHeight="false" outlineLevel="0" collapsed="false">
      <c r="B27" s="367"/>
      <c r="C27" s="368"/>
      <c r="D27" s="369"/>
      <c r="E27" s="375" t="s">
        <v>815</v>
      </c>
      <c r="F27" s="376" t="n">
        <f aca="false">F26/$V$50</f>
        <v>0.100571633537066</v>
      </c>
      <c r="G27" s="377"/>
      <c r="H27" s="377"/>
      <c r="I27" s="377"/>
      <c r="J27" s="378"/>
      <c r="K27" s="378"/>
      <c r="L27" s="378"/>
      <c r="M27" s="378"/>
      <c r="N27" s="378"/>
      <c r="O27" s="378"/>
      <c r="P27" s="378"/>
      <c r="Q27" s="378"/>
      <c r="R27" s="378"/>
      <c r="S27" s="379"/>
      <c r="T27" s="379"/>
      <c r="U27" s="379"/>
      <c r="V27" s="379" t="n">
        <v>0.8</v>
      </c>
      <c r="W27" s="379"/>
      <c r="X27" s="379"/>
      <c r="Y27" s="379" t="n">
        <v>0.2</v>
      </c>
      <c r="Z27" s="386"/>
      <c r="AA27" s="386"/>
      <c r="AB27" s="378"/>
      <c r="AC27" s="378"/>
      <c r="AD27" s="378"/>
      <c r="AE27" s="385"/>
      <c r="AF27" s="385"/>
      <c r="AG27" s="385"/>
    </row>
    <row r="28" customFormat="false" ht="12.75" hidden="false" customHeight="false" outlineLevel="0" collapsed="false">
      <c r="B28" s="367"/>
      <c r="C28" s="368" t="s">
        <v>47</v>
      </c>
      <c r="D28" s="369" t="str">
        <f aca="false">'Orç  - Educação Recreativa'!E56</f>
        <v>ESQUADRIAS ALUMÍNIO E VIDRO</v>
      </c>
      <c r="E28" s="370" t="s">
        <v>814</v>
      </c>
      <c r="F28" s="371" t="n">
        <f aca="false">'Orç  - Educação Recreativa'!K56</f>
        <v>19870.66278</v>
      </c>
      <c r="G28" s="372"/>
      <c r="H28" s="372"/>
      <c r="I28" s="372"/>
      <c r="J28" s="373"/>
      <c r="K28" s="373"/>
      <c r="L28" s="373"/>
      <c r="M28" s="373"/>
      <c r="N28" s="373"/>
      <c r="O28" s="373"/>
      <c r="P28" s="372"/>
      <c r="Q28" s="372"/>
      <c r="R28" s="372"/>
      <c r="S28" s="372"/>
      <c r="T28" s="372"/>
      <c r="U28" s="372"/>
      <c r="V28" s="372" t="n">
        <f aca="false">ROUND(V29*$F$28,3)</f>
        <v>4967.666</v>
      </c>
      <c r="W28" s="372"/>
      <c r="X28" s="372"/>
      <c r="Y28" s="372" t="n">
        <v>15036.2</v>
      </c>
      <c r="Z28" s="372"/>
      <c r="AA28" s="372"/>
      <c r="AB28" s="372" t="n">
        <f aca="false">ROUND(AB29*$F$28,3)</f>
        <v>3974.133</v>
      </c>
      <c r="AC28" s="372"/>
      <c r="AD28" s="372"/>
      <c r="AE28" s="373"/>
      <c r="AF28" s="373"/>
      <c r="AG28" s="373"/>
    </row>
    <row r="29" customFormat="false" ht="13.5" hidden="false" customHeight="false" outlineLevel="0" collapsed="false">
      <c r="B29" s="367"/>
      <c r="C29" s="368"/>
      <c r="D29" s="369"/>
      <c r="E29" s="375" t="s">
        <v>815</v>
      </c>
      <c r="F29" s="376" t="n">
        <f aca="false">F28/$V$50</f>
        <v>0.0941781894285357</v>
      </c>
      <c r="G29" s="377"/>
      <c r="H29" s="377"/>
      <c r="I29" s="377"/>
      <c r="J29" s="378"/>
      <c r="K29" s="378"/>
      <c r="L29" s="378"/>
      <c r="M29" s="378"/>
      <c r="N29" s="378"/>
      <c r="O29" s="378"/>
      <c r="P29" s="378"/>
      <c r="Q29" s="378"/>
      <c r="R29" s="378"/>
      <c r="S29" s="379"/>
      <c r="T29" s="379"/>
      <c r="U29" s="379"/>
      <c r="V29" s="379" t="n">
        <v>0.25</v>
      </c>
      <c r="W29" s="379"/>
      <c r="X29" s="379"/>
      <c r="Y29" s="379" t="n">
        <v>0.55</v>
      </c>
      <c r="Z29" s="379"/>
      <c r="AA29" s="379"/>
      <c r="AB29" s="379" t="n">
        <v>0.2</v>
      </c>
      <c r="AC29" s="379"/>
      <c r="AD29" s="379"/>
      <c r="AE29" s="385"/>
      <c r="AF29" s="385"/>
      <c r="AG29" s="385"/>
    </row>
    <row r="30" customFormat="false" ht="12.75" hidden="false" customHeight="false" outlineLevel="0" collapsed="false">
      <c r="B30" s="367"/>
      <c r="C30" s="368" t="s">
        <v>49</v>
      </c>
      <c r="D30" s="369" t="str">
        <f aca="false">'Orç  - Educação Recreativa'!E63</f>
        <v>REVESTIMENTOS </v>
      </c>
      <c r="E30" s="370" t="s">
        <v>814</v>
      </c>
      <c r="F30" s="371" t="n">
        <f aca="false">'Orç  - Educação Recreativa'!K63</f>
        <v>111633.45435</v>
      </c>
      <c r="G30" s="372"/>
      <c r="H30" s="372"/>
      <c r="I30" s="372"/>
      <c r="J30" s="373"/>
      <c r="K30" s="373"/>
      <c r="L30" s="373"/>
      <c r="M30" s="372"/>
      <c r="N30" s="372"/>
      <c r="O30" s="372"/>
      <c r="P30" s="373" t="n">
        <v>5522.39</v>
      </c>
      <c r="Q30" s="373"/>
      <c r="R30" s="373"/>
      <c r="S30" s="373" t="n">
        <v>5522.39</v>
      </c>
      <c r="T30" s="373"/>
      <c r="U30" s="373"/>
      <c r="V30" s="373" t="n">
        <v>12885.57</v>
      </c>
      <c r="W30" s="373"/>
      <c r="X30" s="373"/>
      <c r="Y30" s="373" t="n">
        <v>9203.98</v>
      </c>
      <c r="Z30" s="373"/>
      <c r="AA30" s="373"/>
      <c r="AB30" s="373" t="n">
        <v>3681.59</v>
      </c>
      <c r="AC30" s="373"/>
      <c r="AD30" s="373"/>
      <c r="AE30" s="373"/>
      <c r="AF30" s="373"/>
      <c r="AG30" s="373"/>
    </row>
    <row r="31" customFormat="false" ht="13.5" hidden="false" customHeight="false" outlineLevel="0" collapsed="false">
      <c r="B31" s="367"/>
      <c r="C31" s="368"/>
      <c r="D31" s="369"/>
      <c r="E31" s="375" t="s">
        <v>815</v>
      </c>
      <c r="F31" s="376" t="n">
        <f aca="false">F30/$V$50</f>
        <v>0.529093404016597</v>
      </c>
      <c r="G31" s="377"/>
      <c r="H31" s="377"/>
      <c r="I31" s="377"/>
      <c r="J31" s="378"/>
      <c r="K31" s="378"/>
      <c r="L31" s="378"/>
      <c r="M31" s="379"/>
      <c r="N31" s="379"/>
      <c r="O31" s="379"/>
      <c r="P31" s="378" t="n">
        <v>0.15</v>
      </c>
      <c r="Q31" s="378"/>
      <c r="R31" s="378"/>
      <c r="S31" s="378" t="n">
        <v>0.15</v>
      </c>
      <c r="T31" s="378"/>
      <c r="U31" s="378"/>
      <c r="V31" s="378" t="n">
        <v>0.35</v>
      </c>
      <c r="W31" s="378"/>
      <c r="X31" s="378"/>
      <c r="Y31" s="378" t="n">
        <v>0.25</v>
      </c>
      <c r="Z31" s="378"/>
      <c r="AA31" s="378"/>
      <c r="AB31" s="378" t="n">
        <v>0.1</v>
      </c>
      <c r="AC31" s="378"/>
      <c r="AD31" s="378"/>
      <c r="AE31" s="385"/>
      <c r="AF31" s="385"/>
      <c r="AG31" s="385"/>
    </row>
    <row r="32" customFormat="false" ht="12.75" hidden="false" customHeight="false" outlineLevel="0" collapsed="false">
      <c r="B32" s="367"/>
      <c r="C32" s="368" t="s">
        <v>51</v>
      </c>
      <c r="D32" s="369" t="str">
        <f aca="false">'Orç  - Educação Recreativa'!E71</f>
        <v>PISOS, RODAPÉS, SOLEIRAS E PEITORIS</v>
      </c>
      <c r="E32" s="370" t="s">
        <v>814</v>
      </c>
      <c r="F32" s="371" t="n">
        <f aca="false">'Orç  - Educação Recreativa'!K71</f>
        <v>207065.8996</v>
      </c>
      <c r="G32" s="372"/>
      <c r="H32" s="372"/>
      <c r="I32" s="372"/>
      <c r="J32" s="373"/>
      <c r="K32" s="373"/>
      <c r="L32" s="373"/>
      <c r="M32" s="372"/>
      <c r="N32" s="372"/>
      <c r="O32" s="372"/>
      <c r="P32" s="372"/>
      <c r="Q32" s="372"/>
      <c r="R32" s="372"/>
      <c r="S32" s="373" t="n">
        <f aca="false">ROUND(S33*$F$32,3)</f>
        <v>41413.18</v>
      </c>
      <c r="T32" s="373"/>
      <c r="U32" s="373"/>
      <c r="V32" s="373" t="n">
        <f aca="false">ROUND(V33*$F$32,3)</f>
        <v>72473.065</v>
      </c>
      <c r="W32" s="373"/>
      <c r="X32" s="373"/>
      <c r="Y32" s="373" t="n">
        <f aca="false">ROUND(Y33*$F$32,3)</f>
        <v>62119.77</v>
      </c>
      <c r="Z32" s="373"/>
      <c r="AA32" s="373"/>
      <c r="AB32" s="373" t="n">
        <f aca="false">ROUND(AB33*$F$32,3)</f>
        <v>31059.885</v>
      </c>
      <c r="AC32" s="373"/>
      <c r="AD32" s="373"/>
      <c r="AE32" s="373"/>
      <c r="AF32" s="373"/>
      <c r="AG32" s="373"/>
    </row>
    <row r="33" customFormat="false" ht="13.5" hidden="false" customHeight="false" outlineLevel="0" collapsed="false">
      <c r="B33" s="367"/>
      <c r="C33" s="368"/>
      <c r="D33" s="369"/>
      <c r="E33" s="375" t="s">
        <v>815</v>
      </c>
      <c r="F33" s="376" t="n">
        <f aca="false">F32/$V$50</f>
        <v>0.981401160727612</v>
      </c>
      <c r="G33" s="377"/>
      <c r="H33" s="377"/>
      <c r="I33" s="377"/>
      <c r="J33" s="378"/>
      <c r="K33" s="378"/>
      <c r="L33" s="378"/>
      <c r="M33" s="379"/>
      <c r="N33" s="379"/>
      <c r="O33" s="379"/>
      <c r="P33" s="379"/>
      <c r="Q33" s="379"/>
      <c r="R33" s="379"/>
      <c r="S33" s="378" t="n">
        <v>0.2</v>
      </c>
      <c r="T33" s="378"/>
      <c r="U33" s="378"/>
      <c r="V33" s="378" t="n">
        <v>0.35</v>
      </c>
      <c r="W33" s="378"/>
      <c r="X33" s="378"/>
      <c r="Y33" s="378" t="n">
        <v>0.3</v>
      </c>
      <c r="Z33" s="378"/>
      <c r="AA33" s="378"/>
      <c r="AB33" s="378" t="n">
        <v>0.15</v>
      </c>
      <c r="AC33" s="378"/>
      <c r="AD33" s="378"/>
      <c r="AE33" s="385"/>
      <c r="AF33" s="385"/>
      <c r="AG33" s="385"/>
    </row>
    <row r="34" customFormat="false" ht="12.75" hidden="false" customHeight="false" outlineLevel="0" collapsed="false">
      <c r="B34" s="367"/>
      <c r="C34" s="368" t="s">
        <v>818</v>
      </c>
      <c r="D34" s="369" t="str">
        <f aca="false">'Orç  - Educação Recreativa'!E82</f>
        <v>PINTURA</v>
      </c>
      <c r="E34" s="370" t="s">
        <v>814</v>
      </c>
      <c r="F34" s="371" t="n">
        <f aca="false">'Orç  - Educação Recreativa'!K82</f>
        <v>46622.3919025</v>
      </c>
      <c r="G34" s="372"/>
      <c r="H34" s="372"/>
      <c r="I34" s="372"/>
      <c r="J34" s="373"/>
      <c r="K34" s="373"/>
      <c r="L34" s="373"/>
      <c r="M34" s="373"/>
      <c r="N34" s="373"/>
      <c r="O34" s="373"/>
      <c r="P34" s="372"/>
      <c r="Q34" s="372"/>
      <c r="R34" s="372"/>
      <c r="S34" s="373" t="n">
        <f aca="false">ROUND(S35*$F$34,3)</f>
        <v>4662.239</v>
      </c>
      <c r="T34" s="373"/>
      <c r="U34" s="373"/>
      <c r="V34" s="373" t="n">
        <f aca="false">ROUND(V35*$F$34,3)</f>
        <v>6993.359</v>
      </c>
      <c r="W34" s="373"/>
      <c r="X34" s="373"/>
      <c r="Y34" s="373" t="n">
        <v>1559.92</v>
      </c>
      <c r="Z34" s="373"/>
      <c r="AA34" s="373"/>
      <c r="AB34" s="373" t="n">
        <f aca="false">ROUND(AB35*$F$34,3)</f>
        <v>16317.837</v>
      </c>
      <c r="AC34" s="373"/>
      <c r="AD34" s="373"/>
      <c r="AE34" s="373" t="n">
        <f aca="false">ROUND(AE35*$F$34,3)</f>
        <v>2331.12</v>
      </c>
      <c r="AF34" s="373"/>
      <c r="AG34" s="373"/>
    </row>
    <row r="35" customFormat="false" ht="13.5" hidden="false" customHeight="false" outlineLevel="0" collapsed="false">
      <c r="B35" s="367"/>
      <c r="C35" s="368"/>
      <c r="D35" s="369"/>
      <c r="E35" s="375" t="s">
        <v>815</v>
      </c>
      <c r="F35" s="376" t="n">
        <f aca="false">F34/$V$50</f>
        <v>0.220969602514943</v>
      </c>
      <c r="G35" s="377"/>
      <c r="H35" s="377"/>
      <c r="I35" s="377"/>
      <c r="J35" s="378"/>
      <c r="K35" s="378"/>
      <c r="L35" s="378"/>
      <c r="M35" s="378"/>
      <c r="N35" s="378"/>
      <c r="O35" s="378"/>
      <c r="P35" s="379"/>
      <c r="Q35" s="379"/>
      <c r="R35" s="379"/>
      <c r="S35" s="378" t="n">
        <v>0.1</v>
      </c>
      <c r="T35" s="378"/>
      <c r="U35" s="378"/>
      <c r="V35" s="378" t="n">
        <v>0.15</v>
      </c>
      <c r="W35" s="378"/>
      <c r="X35" s="378"/>
      <c r="Y35" s="378" t="n">
        <v>0.35</v>
      </c>
      <c r="Z35" s="378"/>
      <c r="AA35" s="378"/>
      <c r="AB35" s="378" t="n">
        <v>0.35</v>
      </c>
      <c r="AC35" s="378"/>
      <c r="AD35" s="378"/>
      <c r="AE35" s="378" t="n">
        <v>0.05</v>
      </c>
      <c r="AF35" s="378"/>
      <c r="AG35" s="378"/>
    </row>
    <row r="36" customFormat="false" ht="12.75" hidden="false" customHeight="false" outlineLevel="0" collapsed="false">
      <c r="B36" s="367"/>
      <c r="C36" s="368" t="s">
        <v>819</v>
      </c>
      <c r="D36" s="369" t="str">
        <f aca="false">'Orç  - Educação Recreativa'!E90</f>
        <v>INSTALAÇÕES ELÉTRICAS</v>
      </c>
      <c r="E36" s="370" t="s">
        <v>814</v>
      </c>
      <c r="F36" s="371" t="n">
        <f aca="false">'Orç  - Educação Recreativa'!K90</f>
        <v>52450.511</v>
      </c>
      <c r="G36" s="372"/>
      <c r="H36" s="372"/>
      <c r="I36" s="372"/>
      <c r="J36" s="373"/>
      <c r="K36" s="373"/>
      <c r="L36" s="373"/>
      <c r="M36" s="373" t="n">
        <f aca="false">ROUND(M37*$F$36,3)</f>
        <v>2622.526</v>
      </c>
      <c r="N36" s="373"/>
      <c r="O36" s="373"/>
      <c r="P36" s="373" t="n">
        <f aca="false">ROUND(P37*$F$36,3)</f>
        <v>13112.628</v>
      </c>
      <c r="Q36" s="373"/>
      <c r="R36" s="373"/>
      <c r="S36" s="372" t="n">
        <f aca="false">ROUND(S37*$F$36,3)</f>
        <v>13112.628</v>
      </c>
      <c r="T36" s="372"/>
      <c r="U36" s="372"/>
      <c r="V36" s="373" t="n">
        <f aca="false">ROUND(V37*$F$36,3)</f>
        <v>7867.577</v>
      </c>
      <c r="W36" s="373"/>
      <c r="X36" s="373"/>
      <c r="Y36" s="373" t="n">
        <f aca="false">ROUND(Y37*$F$36,3)</f>
        <v>7867.577</v>
      </c>
      <c r="Z36" s="373"/>
      <c r="AA36" s="373"/>
      <c r="AB36" s="373" t="n">
        <f aca="false">ROUND(AB37*$F$36,3)</f>
        <v>5245.051</v>
      </c>
      <c r="AC36" s="373"/>
      <c r="AD36" s="373"/>
      <c r="AE36" s="373" t="n">
        <f aca="false">ROUND(AE37*$F$36,3)</f>
        <v>2622.526</v>
      </c>
      <c r="AF36" s="373"/>
      <c r="AG36" s="373"/>
    </row>
    <row r="37" customFormat="false" ht="24" hidden="false" customHeight="true" outlineLevel="0" collapsed="false">
      <c r="B37" s="367"/>
      <c r="C37" s="368"/>
      <c r="D37" s="369"/>
      <c r="E37" s="375" t="s">
        <v>815</v>
      </c>
      <c r="F37" s="376" t="n">
        <f aca="false">F36/$V$50</f>
        <v>0.248592320008235</v>
      </c>
      <c r="G37" s="377"/>
      <c r="H37" s="377"/>
      <c r="I37" s="377"/>
      <c r="J37" s="385"/>
      <c r="K37" s="385"/>
      <c r="L37" s="385"/>
      <c r="M37" s="385" t="n">
        <v>0.05</v>
      </c>
      <c r="N37" s="385"/>
      <c r="O37" s="385"/>
      <c r="P37" s="385" t="n">
        <v>0.25</v>
      </c>
      <c r="Q37" s="385"/>
      <c r="R37" s="385"/>
      <c r="S37" s="377" t="n">
        <v>0.25</v>
      </c>
      <c r="T37" s="377"/>
      <c r="U37" s="377"/>
      <c r="V37" s="385" t="n">
        <v>0.15</v>
      </c>
      <c r="W37" s="385"/>
      <c r="X37" s="385"/>
      <c r="Y37" s="385" t="n">
        <v>0.15</v>
      </c>
      <c r="Z37" s="385"/>
      <c r="AA37" s="385"/>
      <c r="AB37" s="385" t="n">
        <v>0.1</v>
      </c>
      <c r="AC37" s="385"/>
      <c r="AD37" s="385"/>
      <c r="AE37" s="385" t="n">
        <v>0.05</v>
      </c>
      <c r="AF37" s="385"/>
      <c r="AG37" s="385"/>
    </row>
    <row r="38" customFormat="false" ht="12.75" hidden="false" customHeight="false" outlineLevel="0" collapsed="false">
      <c r="B38" s="367"/>
      <c r="C38" s="368" t="s">
        <v>820</v>
      </c>
      <c r="D38" s="369" t="str">
        <f aca="false">'Orç  - Educação Recreativa'!E110</f>
        <v> INSTALAÇÕES HIDRO-SANIT. E ÁGUAS PLUVIAIS</v>
      </c>
      <c r="E38" s="370" t="s">
        <v>814</v>
      </c>
      <c r="F38" s="371" t="n">
        <f aca="false">'Orç  - Educação Recreativa'!K110</f>
        <v>26999.8702</v>
      </c>
      <c r="G38" s="372"/>
      <c r="H38" s="372"/>
      <c r="I38" s="372"/>
      <c r="J38" s="373"/>
      <c r="K38" s="373"/>
      <c r="L38" s="373"/>
      <c r="M38" s="373" t="n">
        <v>988.22</v>
      </c>
      <c r="N38" s="373"/>
      <c r="O38" s="373"/>
      <c r="P38" s="373" t="n">
        <v>2470.54</v>
      </c>
      <c r="Q38" s="373"/>
      <c r="R38" s="373"/>
      <c r="S38" s="372" t="n">
        <f aca="false">ROUND(S39*$F$38,3)</f>
        <v>6749.968</v>
      </c>
      <c r="T38" s="372"/>
      <c r="U38" s="372"/>
      <c r="V38" s="373" t="n">
        <f aca="false">ROUND(V39*$F$38,3)</f>
        <v>2699.987</v>
      </c>
      <c r="W38" s="373"/>
      <c r="X38" s="373"/>
      <c r="Y38" s="373" t="n">
        <v>988.22</v>
      </c>
      <c r="Z38" s="373"/>
      <c r="AA38" s="373"/>
      <c r="AB38" s="373" t="n">
        <f aca="false">ROUND(AB39*$F$38,3)</f>
        <v>2699.987</v>
      </c>
      <c r="AC38" s="373"/>
      <c r="AD38" s="373"/>
      <c r="AE38" s="373" t="n">
        <v>988.22</v>
      </c>
      <c r="AF38" s="373"/>
      <c r="AG38" s="373"/>
    </row>
    <row r="39" customFormat="false" ht="23.25" hidden="false" customHeight="true" outlineLevel="0" collapsed="false">
      <c r="B39" s="367"/>
      <c r="C39" s="368"/>
      <c r="D39" s="369"/>
      <c r="E39" s="375" t="s">
        <v>815</v>
      </c>
      <c r="F39" s="376" t="n">
        <f aca="false">F38/$V$50</f>
        <v>0.127967492498581</v>
      </c>
      <c r="G39" s="377"/>
      <c r="H39" s="377"/>
      <c r="I39" s="377"/>
      <c r="J39" s="378"/>
      <c r="K39" s="378"/>
      <c r="L39" s="378"/>
      <c r="M39" s="385" t="n">
        <v>0.1</v>
      </c>
      <c r="N39" s="385"/>
      <c r="O39" s="385"/>
      <c r="P39" s="385" t="n">
        <v>0.25</v>
      </c>
      <c r="Q39" s="385"/>
      <c r="R39" s="385"/>
      <c r="S39" s="377" t="n">
        <v>0.25</v>
      </c>
      <c r="T39" s="377"/>
      <c r="U39" s="377"/>
      <c r="V39" s="385" t="n">
        <v>0.1</v>
      </c>
      <c r="W39" s="385"/>
      <c r="X39" s="385"/>
      <c r="Y39" s="385" t="n">
        <v>0.1</v>
      </c>
      <c r="Z39" s="385"/>
      <c r="AA39" s="385"/>
      <c r="AB39" s="385" t="n">
        <v>0.1</v>
      </c>
      <c r="AC39" s="385"/>
      <c r="AD39" s="385"/>
      <c r="AE39" s="385" t="n">
        <v>0.1</v>
      </c>
      <c r="AF39" s="385"/>
      <c r="AG39" s="385"/>
    </row>
    <row r="40" customFormat="false" ht="12.75" hidden="false" customHeight="false" outlineLevel="0" collapsed="false">
      <c r="B40" s="367"/>
      <c r="C40" s="368" t="s">
        <v>821</v>
      </c>
      <c r="D40" s="369" t="str">
        <f aca="false">'Orç  - Educação Recreativa'!E139</f>
        <v>COBERTURA</v>
      </c>
      <c r="E40" s="370" t="s">
        <v>814</v>
      </c>
      <c r="F40" s="371" t="n">
        <f aca="false">'Orç  - Educação Recreativa'!K139</f>
        <v>153122.178</v>
      </c>
      <c r="G40" s="372"/>
      <c r="H40" s="372"/>
      <c r="I40" s="372"/>
      <c r="J40" s="373"/>
      <c r="K40" s="373"/>
      <c r="L40" s="373"/>
      <c r="M40" s="373"/>
      <c r="N40" s="373"/>
      <c r="O40" s="373"/>
      <c r="P40" s="373" t="n">
        <f aca="false">ROUND(P41*$F$40,3)</f>
        <v>122497.742</v>
      </c>
      <c r="Q40" s="373"/>
      <c r="R40" s="373"/>
      <c r="S40" s="372" t="n">
        <f aca="false">ROUND(S41*$F$40,3)</f>
        <v>30624.436</v>
      </c>
      <c r="T40" s="372"/>
      <c r="U40" s="372"/>
      <c r="V40" s="373"/>
      <c r="W40" s="373"/>
      <c r="X40" s="373"/>
      <c r="Y40" s="373"/>
      <c r="Z40" s="373"/>
      <c r="AA40" s="373"/>
      <c r="AB40" s="374"/>
      <c r="AC40" s="374"/>
      <c r="AD40" s="374"/>
      <c r="AE40" s="373"/>
      <c r="AF40" s="373"/>
      <c r="AG40" s="373"/>
    </row>
    <row r="41" customFormat="false" ht="13.5" hidden="false" customHeight="false" outlineLevel="0" collapsed="false">
      <c r="B41" s="367"/>
      <c r="C41" s="368"/>
      <c r="D41" s="369"/>
      <c r="E41" s="375" t="s">
        <v>815</v>
      </c>
      <c r="F41" s="376" t="n">
        <f aca="false">F40/$V$50</f>
        <v>0.725731680168645</v>
      </c>
      <c r="G41" s="377"/>
      <c r="H41" s="377"/>
      <c r="I41" s="377"/>
      <c r="J41" s="378"/>
      <c r="K41" s="378"/>
      <c r="L41" s="378"/>
      <c r="M41" s="378"/>
      <c r="N41" s="378"/>
      <c r="O41" s="378"/>
      <c r="P41" s="378" t="n">
        <v>0.8</v>
      </c>
      <c r="Q41" s="378"/>
      <c r="R41" s="378"/>
      <c r="S41" s="379" t="n">
        <v>0.2</v>
      </c>
      <c r="T41" s="379"/>
      <c r="U41" s="379"/>
      <c r="V41" s="378"/>
      <c r="W41" s="378"/>
      <c r="X41" s="378"/>
      <c r="Y41" s="378"/>
      <c r="Z41" s="378"/>
      <c r="AA41" s="378"/>
      <c r="AB41" s="380"/>
      <c r="AC41" s="380"/>
      <c r="AD41" s="380"/>
      <c r="AE41" s="385"/>
      <c r="AF41" s="385"/>
      <c r="AG41" s="385"/>
    </row>
    <row r="42" customFormat="false" ht="12.75" hidden="false" customHeight="true" outlineLevel="0" collapsed="false">
      <c r="B42" s="387" t="s">
        <v>822</v>
      </c>
      <c r="C42" s="388" t="s">
        <v>54</v>
      </c>
      <c r="D42" s="389" t="e">
        <f aca="false">#REF!</f>
        <v>#REF!</v>
      </c>
      <c r="E42" s="390" t="s">
        <v>814</v>
      </c>
      <c r="F42" s="391" t="e">
        <f aca="false">#REF!</f>
        <v>#REF!</v>
      </c>
      <c r="G42" s="392"/>
      <c r="H42" s="392"/>
      <c r="I42" s="392"/>
      <c r="J42" s="393" t="e">
        <f aca="false">ROUND(J43*$F$42,3)</f>
        <v>#REF!</v>
      </c>
      <c r="K42" s="393"/>
      <c r="L42" s="393"/>
      <c r="M42" s="393" t="n">
        <v>3668.87</v>
      </c>
      <c r="N42" s="393"/>
      <c r="O42" s="393"/>
      <c r="P42" s="393" t="e">
        <f aca="false">ROUND(P43*$F$42,3)</f>
        <v>#REF!</v>
      </c>
      <c r="Q42" s="393"/>
      <c r="R42" s="393"/>
      <c r="S42" s="393" t="e">
        <f aca="false">ROUND(S43*$F$42,3)</f>
        <v>#REF!</v>
      </c>
      <c r="T42" s="393"/>
      <c r="U42" s="393"/>
      <c r="V42" s="393" t="e">
        <f aca="false">ROUND(V43*$F$42,0)</f>
        <v>#REF!</v>
      </c>
      <c r="W42" s="393"/>
      <c r="X42" s="393"/>
      <c r="Y42" s="393" t="e">
        <f aca="false">ROUND(Y43*$F$42,0)</f>
        <v>#REF!</v>
      </c>
      <c r="Z42" s="393"/>
      <c r="AA42" s="393"/>
      <c r="AB42" s="393" t="e">
        <f aca="false">ROUND(AB43*$F$42,0)</f>
        <v>#REF!</v>
      </c>
      <c r="AC42" s="393"/>
      <c r="AD42" s="393"/>
      <c r="AE42" s="393" t="e">
        <f aca="false">ROUND(AE43*$F$42,0)</f>
        <v>#REF!</v>
      </c>
      <c r="AF42" s="393"/>
      <c r="AG42" s="393"/>
    </row>
    <row r="43" customFormat="false" ht="13.5" hidden="false" customHeight="false" outlineLevel="0" collapsed="false">
      <c r="B43" s="387"/>
      <c r="C43" s="388"/>
      <c r="D43" s="389"/>
      <c r="E43" s="394" t="s">
        <v>815</v>
      </c>
      <c r="F43" s="395" t="e">
        <f aca="false">F42/$V$50</f>
        <v>#REF!</v>
      </c>
      <c r="G43" s="396"/>
      <c r="H43" s="396"/>
      <c r="I43" s="396"/>
      <c r="J43" s="397" t="n">
        <v>0.1</v>
      </c>
      <c r="K43" s="397"/>
      <c r="L43" s="397"/>
      <c r="M43" s="397" t="n">
        <v>0.1</v>
      </c>
      <c r="N43" s="397"/>
      <c r="O43" s="397"/>
      <c r="P43" s="397" t="n">
        <v>0.15</v>
      </c>
      <c r="Q43" s="397"/>
      <c r="R43" s="397"/>
      <c r="S43" s="398" t="n">
        <v>0.15</v>
      </c>
      <c r="T43" s="398"/>
      <c r="U43" s="398"/>
      <c r="V43" s="397" t="n">
        <v>0.15</v>
      </c>
      <c r="W43" s="397"/>
      <c r="X43" s="397"/>
      <c r="Y43" s="397" t="n">
        <v>0.15</v>
      </c>
      <c r="Z43" s="397"/>
      <c r="AA43" s="397"/>
      <c r="AB43" s="397" t="n">
        <v>0.1</v>
      </c>
      <c r="AC43" s="397"/>
      <c r="AD43" s="397"/>
      <c r="AE43" s="397" t="n">
        <v>0.1</v>
      </c>
      <c r="AF43" s="397"/>
      <c r="AG43" s="397"/>
    </row>
    <row r="44" customFormat="false" ht="12.75" hidden="false" customHeight="false" outlineLevel="0" collapsed="false">
      <c r="B44" s="387"/>
      <c r="C44" s="388" t="s">
        <v>57</v>
      </c>
      <c r="D44" s="389" t="e">
        <f aca="false">#REF!</f>
        <v>#REF!</v>
      </c>
      <c r="E44" s="390" t="s">
        <v>814</v>
      </c>
      <c r="F44" s="391" t="e">
        <f aca="false">#REF!</f>
        <v>#REF!</v>
      </c>
      <c r="G44" s="392"/>
      <c r="H44" s="392"/>
      <c r="I44" s="392"/>
      <c r="J44" s="393"/>
      <c r="K44" s="393"/>
      <c r="L44" s="393"/>
      <c r="M44" s="393"/>
      <c r="N44" s="393"/>
      <c r="O44" s="393"/>
      <c r="P44" s="393"/>
      <c r="Q44" s="393"/>
      <c r="R44" s="393"/>
      <c r="S44" s="392"/>
      <c r="T44" s="392"/>
      <c r="U44" s="392"/>
      <c r="V44" s="393"/>
      <c r="W44" s="393"/>
      <c r="X44" s="393"/>
      <c r="Y44" s="393"/>
      <c r="Z44" s="393"/>
      <c r="AA44" s="393"/>
      <c r="AB44" s="399"/>
      <c r="AC44" s="399"/>
      <c r="AD44" s="399"/>
      <c r="AE44" s="393" t="e">
        <f aca="false">ROUND(AE45*$F$44,3)</f>
        <v>#REF!</v>
      </c>
      <c r="AF44" s="393"/>
      <c r="AG44" s="393"/>
    </row>
    <row r="45" customFormat="false" ht="13.5" hidden="false" customHeight="false" outlineLevel="0" collapsed="false">
      <c r="B45" s="387"/>
      <c r="C45" s="388"/>
      <c r="D45" s="389"/>
      <c r="E45" s="394" t="s">
        <v>815</v>
      </c>
      <c r="F45" s="395" t="e">
        <f aca="false">F44/$V$50</f>
        <v>#REF!</v>
      </c>
      <c r="G45" s="396"/>
      <c r="H45" s="396"/>
      <c r="I45" s="396"/>
      <c r="J45" s="397"/>
      <c r="K45" s="397"/>
      <c r="L45" s="397"/>
      <c r="M45" s="397"/>
      <c r="N45" s="397"/>
      <c r="O45" s="397"/>
      <c r="P45" s="397"/>
      <c r="Q45" s="397"/>
      <c r="R45" s="397"/>
      <c r="S45" s="398"/>
      <c r="T45" s="398"/>
      <c r="U45" s="398"/>
      <c r="V45" s="397"/>
      <c r="W45" s="397"/>
      <c r="X45" s="397"/>
      <c r="Y45" s="397"/>
      <c r="Z45" s="397"/>
      <c r="AA45" s="397"/>
      <c r="AB45" s="400"/>
      <c r="AC45" s="400"/>
      <c r="AD45" s="400"/>
      <c r="AE45" s="397" t="n">
        <v>1</v>
      </c>
      <c r="AF45" s="397"/>
      <c r="AG45" s="397"/>
    </row>
    <row r="46" customFormat="false" ht="13.5" hidden="false" customHeight="true" outlineLevel="0" collapsed="false">
      <c r="C46" s="401"/>
      <c r="D46" s="401"/>
      <c r="E46" s="402"/>
      <c r="F46" s="403"/>
      <c r="G46" s="404"/>
      <c r="H46" s="405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7"/>
      <c r="AB46" s="406"/>
      <c r="AC46" s="406"/>
      <c r="AD46" s="406"/>
      <c r="AE46" s="406"/>
      <c r="AF46" s="406"/>
      <c r="AG46" s="407"/>
    </row>
    <row r="47" customFormat="false" ht="12.75" hidden="false" customHeight="true" outlineLevel="0" collapsed="false">
      <c r="C47" s="408" t="s">
        <v>823</v>
      </c>
      <c r="D47" s="408"/>
      <c r="E47" s="408"/>
      <c r="F47" s="408"/>
      <c r="G47" s="409" t="n">
        <f aca="false">G30+G28+G26+G24+G22+G20+G18+G16+G14+G32+G34+G36+G38+G40+G42+G44</f>
        <v>33745.919</v>
      </c>
      <c r="H47" s="409"/>
      <c r="I47" s="409"/>
      <c r="J47" s="409" t="e">
        <f aca="false">J30+J28+J26+J24+J22+J20+J18+J16+J14+J32+J34+J36+J38+J40+J42+J44</f>
        <v>#REF!</v>
      </c>
      <c r="K47" s="409"/>
      <c r="L47" s="409"/>
      <c r="M47" s="409" t="n">
        <v>32718.01</v>
      </c>
      <c r="N47" s="409"/>
      <c r="O47" s="409"/>
      <c r="P47" s="409" t="e">
        <f aca="false">P30+P28+P26+P24+P22+P20+P18+P16+P14+P32+P34+P36+P38+P40+P42+P44</f>
        <v>#REF!</v>
      </c>
      <c r="Q47" s="409"/>
      <c r="R47" s="409"/>
      <c r="S47" s="409" t="n">
        <v>40792.97</v>
      </c>
      <c r="T47" s="409"/>
      <c r="U47" s="409"/>
      <c r="V47" s="409" t="n">
        <v>47758.79</v>
      </c>
      <c r="W47" s="409"/>
      <c r="X47" s="409"/>
      <c r="Y47" s="409" t="n">
        <v>46483.5</v>
      </c>
      <c r="Z47" s="409"/>
      <c r="AA47" s="409"/>
      <c r="AB47" s="409" t="n">
        <v>22168.07</v>
      </c>
      <c r="AC47" s="409"/>
      <c r="AD47" s="409"/>
      <c r="AE47" s="409" t="e">
        <f aca="false">AE30+AE28+AE26+AE24+AE22+AE20+AE18+AE16+AE14+AE32+AE34+AE36+AE38+AE40+AE42+AE44</f>
        <v>#REF!</v>
      </c>
      <c r="AF47" s="409"/>
      <c r="AG47" s="409"/>
    </row>
    <row r="48" customFormat="false" ht="12.75" hidden="false" customHeight="false" outlineLevel="0" collapsed="false">
      <c r="C48" s="410" t="s">
        <v>824</v>
      </c>
      <c r="D48" s="410"/>
      <c r="E48" s="410"/>
      <c r="F48" s="410"/>
      <c r="G48" s="411" t="n">
        <f aca="false">ROUND(G47/$AE$50,5)</f>
        <v>0.03372</v>
      </c>
      <c r="H48" s="411"/>
      <c r="I48" s="411"/>
      <c r="J48" s="411" t="e">
        <f aca="false">ROUND(J47/$AE$50,5)</f>
        <v>#REF!</v>
      </c>
      <c r="K48" s="411"/>
      <c r="L48" s="411"/>
      <c r="M48" s="411" t="n">
        <f aca="false">ROUND(M47/$AE$50,5)</f>
        <v>0.03269</v>
      </c>
      <c r="N48" s="411"/>
      <c r="O48" s="411"/>
      <c r="P48" s="411" t="e">
        <f aca="false">ROUND(P47/$AE$50,5)</f>
        <v>#REF!</v>
      </c>
      <c r="Q48" s="411"/>
      <c r="R48" s="411"/>
      <c r="S48" s="411" t="n">
        <f aca="false">ROUND(S47/$AE$50,5)</f>
        <v>0.04076</v>
      </c>
      <c r="T48" s="411"/>
      <c r="U48" s="411"/>
      <c r="V48" s="411" t="n">
        <f aca="false">ROUND(V47/$AE$50,5)</f>
        <v>0.04772</v>
      </c>
      <c r="W48" s="411"/>
      <c r="X48" s="411"/>
      <c r="Y48" s="411" t="n">
        <f aca="false">ROUND(Y47/$AE$50,5)</f>
        <v>0.04644</v>
      </c>
      <c r="Z48" s="411"/>
      <c r="AA48" s="411"/>
      <c r="AB48" s="411" t="n">
        <f aca="false">ROUND(AB47/$AE$50,5)</f>
        <v>0.02215</v>
      </c>
      <c r="AC48" s="411"/>
      <c r="AD48" s="411"/>
      <c r="AE48" s="412" t="e">
        <f aca="false">ROUND(AE47/$AE$50,5)</f>
        <v>#REF!</v>
      </c>
      <c r="AF48" s="412"/>
      <c r="AG48" s="412"/>
    </row>
    <row r="49" customFormat="false" ht="12.75" hidden="false" customHeight="false" outlineLevel="0" collapsed="false">
      <c r="C49" s="410" t="s">
        <v>825</v>
      </c>
      <c r="D49" s="410"/>
      <c r="E49" s="410"/>
      <c r="F49" s="410"/>
      <c r="G49" s="411" t="n">
        <f aca="false">G48</f>
        <v>0.03372</v>
      </c>
      <c r="H49" s="411"/>
      <c r="I49" s="411"/>
      <c r="J49" s="412" t="e">
        <f aca="false">G49+J48</f>
        <v>#REF!</v>
      </c>
      <c r="K49" s="412"/>
      <c r="L49" s="412"/>
      <c r="M49" s="412" t="e">
        <f aca="false">J49+M48</f>
        <v>#REF!</v>
      </c>
      <c r="N49" s="412"/>
      <c r="O49" s="412"/>
      <c r="P49" s="412" t="e">
        <f aca="false">M49+P48</f>
        <v>#REF!</v>
      </c>
      <c r="Q49" s="412"/>
      <c r="R49" s="412"/>
      <c r="S49" s="411" t="e">
        <f aca="false">P49+S48</f>
        <v>#REF!</v>
      </c>
      <c r="T49" s="411"/>
      <c r="U49" s="411"/>
      <c r="V49" s="412" t="e">
        <f aca="false">S49+V48</f>
        <v>#REF!</v>
      </c>
      <c r="W49" s="412"/>
      <c r="X49" s="412"/>
      <c r="Y49" s="412" t="e">
        <f aca="false">V49+Y48</f>
        <v>#REF!</v>
      </c>
      <c r="Z49" s="412"/>
      <c r="AA49" s="412"/>
      <c r="AB49" s="412" t="e">
        <f aca="false">Y49+AB48</f>
        <v>#REF!</v>
      </c>
      <c r="AC49" s="412"/>
      <c r="AD49" s="412"/>
      <c r="AE49" s="412" t="e">
        <f aca="false">AB49+AE48</f>
        <v>#REF!</v>
      </c>
      <c r="AF49" s="412"/>
      <c r="AG49" s="412"/>
    </row>
    <row r="50" customFormat="false" ht="13.5" hidden="false" customHeight="true" outlineLevel="0" collapsed="false">
      <c r="C50" s="413" t="s">
        <v>826</v>
      </c>
      <c r="D50" s="413"/>
      <c r="E50" s="413"/>
      <c r="F50" s="413"/>
      <c r="G50" s="414" t="n">
        <f aca="false">G47</f>
        <v>33745.919</v>
      </c>
      <c r="H50" s="414"/>
      <c r="I50" s="414"/>
      <c r="J50" s="415" t="n">
        <v>28439.65</v>
      </c>
      <c r="K50" s="415"/>
      <c r="L50" s="415"/>
      <c r="M50" s="415" t="n">
        <f aca="false">J50+M47</f>
        <v>61157.66</v>
      </c>
      <c r="N50" s="415"/>
      <c r="O50" s="415"/>
      <c r="P50" s="415" t="n">
        <v>122438.3</v>
      </c>
      <c r="Q50" s="415"/>
      <c r="R50" s="415"/>
      <c r="S50" s="414" t="n">
        <f aca="false">P50+S47</f>
        <v>163231.27</v>
      </c>
      <c r="T50" s="414"/>
      <c r="U50" s="414"/>
      <c r="V50" s="414" t="n">
        <v>210990.07</v>
      </c>
      <c r="W50" s="414"/>
      <c r="X50" s="414"/>
      <c r="Y50" s="414" t="n">
        <f aca="false">V50+Y47</f>
        <v>257473.57</v>
      </c>
      <c r="Z50" s="414"/>
      <c r="AA50" s="414"/>
      <c r="AB50" s="414" t="n">
        <f aca="false">Y50+AB47</f>
        <v>279641.64</v>
      </c>
      <c r="AC50" s="414"/>
      <c r="AD50" s="414"/>
      <c r="AE50" s="415" t="n">
        <f aca="false">'Orç  - Educação Recreativa'!K165</f>
        <v>1000841.94284</v>
      </c>
      <c r="AF50" s="415"/>
      <c r="AG50" s="415"/>
    </row>
    <row r="52" customFormat="false" ht="12.75" hidden="false" customHeight="false" outlineLevel="0" collapsed="false">
      <c r="W52" s="416"/>
      <c r="X52" s="416"/>
    </row>
    <row r="53" customFormat="false" ht="12.75" hidden="false" customHeight="false" outlineLevel="0" collapsed="false">
      <c r="E53" s="417"/>
      <c r="F53" s="417"/>
      <c r="G53" s="418"/>
      <c r="H53" s="418"/>
      <c r="I53" s="418"/>
      <c r="J53" s="418"/>
      <c r="K53" s="418"/>
      <c r="L53" s="418"/>
      <c r="M53" s="418"/>
      <c r="N53" s="418"/>
      <c r="O53" s="418"/>
      <c r="P53" s="418"/>
      <c r="Q53" s="418"/>
      <c r="R53" s="418"/>
    </row>
    <row r="54" customFormat="false" ht="12.75" hidden="false" customHeight="false" outlineLevel="0" collapsed="false"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306"/>
      <c r="Q54" s="418"/>
      <c r="R54" s="418"/>
    </row>
    <row r="55" customFormat="false" ht="12.75" hidden="false" customHeight="false" outlineLevel="0" collapsed="false">
      <c r="E55" s="418"/>
      <c r="F55" s="418"/>
      <c r="G55" s="419"/>
      <c r="H55" s="418"/>
      <c r="I55" s="418"/>
      <c r="J55" s="418"/>
      <c r="K55" s="418"/>
      <c r="L55" s="418"/>
      <c r="M55" s="418"/>
      <c r="N55" s="418"/>
      <c r="O55" s="302"/>
      <c r="P55" s="420"/>
      <c r="Q55" s="302"/>
      <c r="R55" s="302"/>
    </row>
    <row r="56" customFormat="false" ht="12.75" hidden="false" customHeight="false" outlineLevel="0" collapsed="false">
      <c r="E56" s="418"/>
      <c r="F56" s="418"/>
      <c r="G56" s="418"/>
      <c r="H56" s="418"/>
      <c r="I56" s="418"/>
      <c r="J56" s="418"/>
      <c r="K56" s="418"/>
      <c r="M56" s="418"/>
      <c r="N56" s="306"/>
      <c r="O56" s="306"/>
      <c r="P56" s="418"/>
      <c r="Q56" s="421"/>
      <c r="R56" s="421"/>
      <c r="Y56" s="110"/>
    </row>
    <row r="57" customFormat="false" ht="12.75" hidden="false" customHeight="false" outlineLevel="0" collapsed="false">
      <c r="E57" s="418"/>
      <c r="F57" s="418"/>
      <c r="G57" s="422"/>
      <c r="H57" s="423"/>
      <c r="I57" s="423"/>
      <c r="J57" s="423"/>
      <c r="K57" s="418"/>
      <c r="M57" s="418"/>
      <c r="N57" s="424"/>
      <c r="O57" s="424"/>
      <c r="P57" s="418"/>
      <c r="Q57" s="418"/>
      <c r="R57" s="418"/>
    </row>
  </sheetData>
  <mergeCells count="384">
    <mergeCell ref="B1:AF1"/>
    <mergeCell ref="B2:AG6"/>
    <mergeCell ref="Q7:Q8"/>
    <mergeCell ref="R7:U8"/>
    <mergeCell ref="E9:P9"/>
    <mergeCell ref="W10:AA10"/>
    <mergeCell ref="C12:C13"/>
    <mergeCell ref="D12:E13"/>
    <mergeCell ref="F12:F13"/>
    <mergeCell ref="G12:X12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B14:B17"/>
    <mergeCell ref="C14:C15"/>
    <mergeCell ref="D14:D15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C16:C17"/>
    <mergeCell ref="D16:D17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B18:B41"/>
    <mergeCell ref="C18:C19"/>
    <mergeCell ref="D18:D19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C20:C21"/>
    <mergeCell ref="D20:D21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C22:C23"/>
    <mergeCell ref="D22:D23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C24:C25"/>
    <mergeCell ref="D24:D25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C26:C27"/>
    <mergeCell ref="D26:D27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G27:I27"/>
    <mergeCell ref="J27:L27"/>
    <mergeCell ref="M27:O27"/>
    <mergeCell ref="P27:R27"/>
    <mergeCell ref="S27:U27"/>
    <mergeCell ref="V27:X27"/>
    <mergeCell ref="AB27:AD27"/>
    <mergeCell ref="AE27:AG27"/>
    <mergeCell ref="C28:C29"/>
    <mergeCell ref="D28:D29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C30:C31"/>
    <mergeCell ref="D30:D31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C32:C33"/>
    <mergeCell ref="D32:D33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C34:C35"/>
    <mergeCell ref="D34:D35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C36:C37"/>
    <mergeCell ref="D36:D37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C38:C39"/>
    <mergeCell ref="D38:D39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C40:C41"/>
    <mergeCell ref="D40:D41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B42:B45"/>
    <mergeCell ref="C42:C43"/>
    <mergeCell ref="D42:D43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C44:C45"/>
    <mergeCell ref="D44:D45"/>
    <mergeCell ref="G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C46:D46"/>
    <mergeCell ref="C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C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C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C50:F50"/>
    <mergeCell ref="G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W52:X52"/>
    <mergeCell ref="H57:J5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11:24Z</dcterms:created>
  <dc:creator>Diego</dc:creator>
  <dc:description/>
  <dc:language>en-US</dc:language>
  <cp:lastModifiedBy>Diego</cp:lastModifiedBy>
  <cp:lastPrinted>2019-07-09T14:26:34Z</cp:lastPrinted>
  <dcterms:modified xsi:type="dcterms:W3CDTF">2022-01-11T22:14:34Z</dcterms:modified>
  <cp:revision>0</cp:revision>
  <dc:subject/>
  <dc:title/>
</cp:coreProperties>
</file>